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777949"/>
        <c:axId val="42662866"/>
      </c:scatterChart>
      <c:valAx>
        <c:axId val="847779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2866"/>
        <c:crossesAt val="0"/>
        <c:crossBetween val="midCat"/>
      </c:valAx>
      <c:valAx>
        <c:axId val="426628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79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