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ï¿½ï¿½_x0011_à¡±_x001a_ï¿½&gt;_x0003_ï¿½ï¿½	_x0006__x0001__x0001__x0010__x0013__x0002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12__x0003__x0004__x0005__x0006__x0007__x0008_	</t>
  </si>
  <si>
    <t xml:space="preserve">_x000b__x000c_</t>
  </si>
  <si>
    <t xml:space="preserve">_x000e__x000f__x0010__x0011_ï¿½ï¿½ï¿½ï¿½_x001a_&amp;_x0015__x0016__x0017__x0018__x0019__x001b_"_x001c__x001d__x001e__x001f_ !#($%'ï¿½ï¿½ï¿½ï¿½)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Root Entry_x0016__x0005_ï¿½ï¿½ï¿½ï¿½ï¿½ï¿½ï¿½ï¿½_x0002_ _x0008__x0002_ï¿½F_x0016_Kï¿½ï¿½Vï¿½ï¿½_x0001_ {ï¿½ï¿½ï¿½_x0001__x0014_@#Workbook_x0012__x0002__x0001__x0012_ï¿½ï¿½ï¿½ï¿½ï¿½ï¿½ï¿½ï¿½_x0002_H_x001f__VBA_PROJECT_CUR"_x0001__x0001__x0001__x0010__x000f_`ï¿½"ï¿½ï¿½_x0001__x0010_6Dï¿½ï¿½_x0001_VBA_x0008__x0001_ï¿½ï¿½ï¿½ï¿½ï¿½ï¿½ï¿½ï¿½_x0008_Pï¿½)ï¿½ï¿½_x0001_ ï¿½:ï¿½ï¿½_x0001_	_x0008__x0010__x0006__x0005_ï¿½_x0015_ï¿½_x0007_ï¿½ï¿½_x0006__x0003_ï¿½_x0002_ï¿½_x0004_ï¿½_x0002_ï¿½\p</t>
  </si>
  <si>
    <t xml:space="preserve">c3000_test                                                                                                   B_x0002_ï¿½_x0004_a_x0001__x0002_ï¿½_x0001_=_x0001__x0002__x0003_ï¿½ï¿½_x0001_ï¿½_x0001__x000f__x000c_ThisWorkbookï¿½_x0002__x000e__x0019__x0002__x0012__x0002__x0013__x0002_ï¿½_x0001__x0002_ï¿½_x0001__x0002_=_x0012_-ZX/ï¿½_x0011_8_x0001_X_x0002_@_x0002_ï¿½_x0002_"_x0002__x000e__x0002__x0001_ï¿½_x0001__x0002_ï¿½_x0002_1_x001a_ï¿½ï¿½ï¿½_x0001__x0002_ï¿½_x0005__x0001_Arial1_x001a_ï¿½ï¿½ï¿½_x0001__x0002_ï¿½_x0005__x0001_Arial1_x001a_ï¿½ï¿½ï¿½_x0001__x0002_ï¿½_x0005__x0001_Arial1_x001a_ï¿½ï¿½ï¿½_x0001__x0002_ï¿½_x0005__x0001_Arial1_x001a_ï¿½_x0004_$ï¿½_x0001__x0001__x0002_ï¿½_x0005__x0001_Arial1_x001a_ï¿½_x0004__x000c_ï¿½_x0001__x0001__x0002_ï¿½_x0005__x0001_Arial1_x0014_ï¿½_x0008_ï¿½_x0001_ï¿½ï¿½_x0002__x0001_ï¿½[SO1_x0014_ï¿½	ï¿½_x0001_ï¿½ï¿½_x0002__x0001_ï¿½[SO1_x0014_ï¿½_x0014_ï¿½_x0001_ï¿½ï¿½_x0002__x0001_ï¿½[SO1_x0014_ï¿½_x0001_4ï¿½_x0002_ï¿½ï¿½_x0002__x0001_ï¿½[SO1_x0014_ï¿½_x0001_	ï¿½_x0002_ï¿½ï¿½_x0002__x0001_ï¿½[SO1_x0014_ï¿½_x0002__x0017_ï¿½_x0001_ï¿½ï¿½_x0002__x0001_ï¿½[SO1_x0014_ï¿½_x0011_ï¿½_x0001_ï¿½ï¿½_x0002__x0001_ï¿½[SO1_x0014_</t>
  </si>
  <si>
    <t xml:space="preserve">_x0001__x0001_&gt;ï¿½_x0002_ï¿½ï¿½_x0002__x0001_ï¿½[SO1_x0014__x0004__x0001__x0001_&gt;ï¿½_x0002_ï¿½ï¿½_x0002__x0001_ï¿½[SO1_x0014_ï¿½_x0001_&gt;ï¿½_x0002_ï¿½ï¿½_x0002__x0001_ï¿½[SO1_x0014_ï¿½&gt;ï¿½_x0001_ï¿½ï¿½_x0002__x0001_ï¿½[SO1_x0014_ï¿½4ï¿½_x0001_ï¿½ï¿½_x0002__x0001_ï¿½[SO1_x0014_ï¿½&lt;ï¿½_x0001_ï¿½ï¿½_x0002__x0001_ï¿½[SO1_x0014_ï¿½_x0001_?ï¿½_x0002_ï¿½ï¿½_x0002__x0001_ï¿½[SO1_x0014_h_x0001__x0001_&gt;ï¿½_x0002_ï¿½ï¿½_x0002__x0001_ï¿½[SO1_x0014_ï¿½_x0001__x0008_ï¿½_x0002_ï¿½ï¿½_x0002__x0001_ï¿½[SO1_x0014_ï¿½</t>
  </si>
  <si>
    <t xml:space="preserve">ï¿½_x0001_ï¿½ï¿½_x0002__x0001_ï¿½[SO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a__x0017__x0015_\$#</t>
  </si>
  <si>
    <t xml:space="preserve">##0_);\(\$#</t>
  </si>
  <si>
    <t xml:space="preserve">##0\)_x001e__x0004__x001f__x0018__x001a_\$#</t>
  </si>
  <si>
    <t xml:space="preserve">##0_);[Red]\(\$#</t>
  </si>
  <si>
    <t xml:space="preserve">##0\)_x001e__x0004_ _x0019__x001b_\$#</t>
  </si>
  <si>
    <t xml:space="preserve">##0.00_);\(\$#</t>
  </si>
  <si>
    <t xml:space="preserve">##0.00\)_x001e__x0004_%_x001a_ \$#</t>
  </si>
  <si>
    <t xml:space="preserve">##0.00_);[Red]\(\$#</t>
  </si>
  <si>
    <t xml:space="preserve">##0.00\)_x001e__x0004_+ï¿½_x0013__x0001_"ï¿½ï¿½"#</t>
  </si>
  <si>
    <t xml:space="preserve">##0;"ï¿½ï¿½"\-#</t>
  </si>
  <si>
    <t xml:space="preserve">##0_x001e__x0004_5ï¿½_x0018__x0001_"ï¿½ï¿½"#</t>
  </si>
  <si>
    <t xml:space="preserve">##0;[Red]"ï¿½ï¿½"\-#</t>
  </si>
  <si>
    <t xml:space="preserve">##0_x001e__x0004_7ï¿½_x0019__x0001_"ï¿½ï¿½"#</t>
  </si>
  <si>
    <t xml:space="preserve">##0.00;"ï¿½ï¿½"\-#</t>
  </si>
  <si>
    <t xml:space="preserve">##0.00_x001e__x0004_Aï¿½_x001e__x0001_"ï¿½ï¿½"#</t>
  </si>
  <si>
    <t xml:space="preserve">##0.00;[Red]"ï¿½ï¿½"\-#</t>
  </si>
  <si>
    <t xml:space="preserve">##0.00_x001e__x0004_iï¿½2_x0001__ "ï¿½ï¿½"* #</t>
  </si>
  <si>
    <t xml:space="preserve">##0_ ;_ "ï¿½ï¿½"* \-#</t>
  </si>
  <si>
    <t xml:space="preserve">##0_ ;_ "ï¿½ï¿½"* "-"_ ;_ @_ _x001e__x0004_.ï¿½)_ * #</t>
  </si>
  <si>
    <t xml:space="preserve">##0_ ;_ * \-#</t>
  </si>
  <si>
    <t xml:space="preserve">##0_ ;_ * "-"_ ;_ @_ _x001e__x0004_yï¿½:_x0001__ "ï¿½ï¿½"* #</t>
  </si>
  <si>
    <t xml:space="preserve">##0.00_ ;_ "ï¿½ï¿½"* \-#</t>
  </si>
  <si>
    <t xml:space="preserve">##0.00_ ;_ "ï¿½ï¿½"* "-"??_ ;_ @_ _x001e__x0004_6ï¿½1_ * #</t>
  </si>
  <si>
    <t xml:space="preserve">##0.00_ ;_ * \-#</t>
  </si>
  <si>
    <t xml:space="preserve">##0.00_ ;_ * "-"??_ ;_ @_ _x001e__x0004__x001e_ï¿½_x0019_"CHF "#</t>
  </si>
  <si>
    <t xml:space="preserve">##0;\-"CHF "#</t>
  </si>
  <si>
    <t xml:space="preserve">##0_x001e__x0004_#ï¿½_x001e_"CHF "#</t>
  </si>
  <si>
    <t xml:space="preserve">##0;[Red]\-"CHF "#</t>
  </si>
  <si>
    <t xml:space="preserve">##0_x001e__x0004_$ï¿½_x001f_"CHF "#</t>
  </si>
  <si>
    <t xml:space="preserve">##0.00;\-"CHF "#</t>
  </si>
  <si>
    <t xml:space="preserve">##0.00_x001e__x0004_)ï¿½$"CHF "#</t>
  </si>
  <si>
    <t xml:space="preserve">##0.00;[Red]\-"CHF "#</t>
  </si>
  <si>
    <t xml:space="preserve">##0.00_x001e__x0004_&gt;ï¿½9_-"CHF "* #</t>
  </si>
  <si>
    <t xml:space="preserve">##0_-;\-"CHF "* #</t>
  </si>
  <si>
    <t xml:space="preserve">##0_-;_-"CHF "* "-"_-;_-@_-_x001e__x0004_</t>
  </si>
  <si>
    <t xml:space="preserve">ï¿½'_-* #</t>
  </si>
  <si>
    <t xml:space="preserve">##0_-;\-* #</t>
  </si>
  <si>
    <t xml:space="preserve">##0_-;_-* "-"_-;_-@_-_x001e__x0004_Fï¿½A_-"CHF "* #</t>
  </si>
  <si>
    <t xml:space="preserve">##0.00_-;\-"CHF "* #</t>
  </si>
  <si>
    <t xml:space="preserve">##0.00_-;_-"CHF "* "-"??_-;_-@_-_x001e__x0004_4ï¿½/_-* #</t>
  </si>
  <si>
    <t xml:space="preserve">##0.00_-;\-* #</t>
  </si>
  <si>
    <t xml:space="preserve">##0.00_-;_-* "-"??_-;_-@_-_x001e__x0004_"ï¿½_x001d_"SFr."\ #</t>
  </si>
  <si>
    <t xml:space="preserve">##0;"SFr."\ \-#</t>
  </si>
  <si>
    <t xml:space="preserve">##0_x001e__x0004_'ï¿½""SFr."\ #</t>
  </si>
  <si>
    <t xml:space="preserve">##0;[Red]"SFr."\ \-#</t>
  </si>
  <si>
    <t xml:space="preserve">##0_x001e__x0004_(ï¿½#"SFr."\ #</t>
  </si>
  <si>
    <t xml:space="preserve">##0.00;"SFr."\ \-#</t>
  </si>
  <si>
    <t xml:space="preserve">##0.00_x001e__x0004_-ï¿½("SFr."\ #</t>
  </si>
  <si>
    <t xml:space="preserve">##0.00;[Red]"SFr."\ \-#</t>
  </si>
  <si>
    <t xml:space="preserve">##0.00_x001e__x0004_Fï¿½A_ "SFr."\ * #</t>
  </si>
  <si>
    <t xml:space="preserve">##0_ ;_ "SFr."\ * \-#</t>
  </si>
  <si>
    <t xml:space="preserve">##0_ ;_ "SFr."\ * "-"_ ;_ @_ _x001e__x0004_Nï¿½I_ "SFr."\ * #</t>
  </si>
  <si>
    <t xml:space="preserve">##0.00_ ;_ "SFr."\ * \-#</t>
  </si>
  <si>
    <t xml:space="preserve">##0.00_ ;_ "SFr."\ * "-"??_ ;_ @_ _x001e__x0004__x0008_ï¿½_x0003_m/d_x001e__x0004__x0011_ï¿½_x000c_m/d/yy\ h:mm_x001e__x0004__x000c_ï¿½_x0007_#</t>
  </si>
  <si>
    <t xml:space="preserve">##0.0_x001e__x0004__x0016_ï¿½_x0011_dd\.mm\.yy\ hh:mm_x001e__x0004__x000b_ï¿½_x0006_000000_x001e__x0004__x001b_ï¿½_x0016_[$-F400]h:mm:ss\ AM/PM_x001e__x0004__x0015_ï¿½_x0010_yyyy/m/d\ h:mm;@_x001e__x0004__x001c_ï¿½_x0017_[$-409]h:mm:ss\ AM/PM;@_x001e__x0004__x000b_ï¿½_x0006_0.00_ _x001e__x0004__x0013_ï¿½_x000e_0_);[Red]\(0\)_x001e__x0004__x001d_ï¿½_x0018_0.0000_);[Red]\(0.0000\)ï¿½_x0014_ï¿½ï¿½ ï¿½ ï¿½_x0014__x0001_ï¿½ï¿½ ï¿½ï¿½ ï¿½_x0014__x0001_ï¿½ï¿½ ï¿½ï¿½ ï¿½_x0014__x0002_ï¿½ï¿½ ï¿½ï¿½ ï¿½_x0014__x0002_ï¿½ï¿½ ï¿½ï¿½ ï¿½_x0014_ï¿½ï¿½ ï¿½ï¿½ ï¿½_x0014_ï¿½ï¿½ ï¿½ï¿½ ï¿½_x0014_ï¿½ï¿½ ï¿½ï¿½ ï¿½_x0014_ï¿½ï¿½ ï¿½ï¿½ ï¿½_x0014_ï¿½ï¿½ ï¿½ï¿½ ï¿½_x0014_ï¿½ï¿½ ï¿½ï¿½ ï¿½_x0014_ï¿½ï¿½ ï¿½ï¿½ ï¿½_x0014_ï¿½ï¿½ ï¿½ï¿½ ï¿½_x0014_ï¿½ï¿½ ï¿½ï¿½ ï¿½_x0014_ï¿½ï¿½ ï¿½ï¿½ ï¿½_x0014__x0001_ 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7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_x0008_ï¿½ï¿½_x0010_ï¿½_x0004_ï¿½ ï¿½_x0014_	ï¿½ï¿½_x0010_ï¿½_x0004_ï¿½ ï¿½_x0014_</t>
  </si>
  <si>
    <t xml:space="preserve">ï¿½ï¿½_x0010_ï¿½_x0011__x0011_ï¿½_x000b_ï¿½_x000b__x0004_ï¿½ ï¿½_x0014__x000b_ï¿½ï¿½_x0010_ï¿½ffï¿½_x001f_ï¿½_x001f__x0004_ï¿½ ï¿½_x0014__x0001_+ï¿½ï¿½ ï¿½ï¿½ ï¿½_x0014__x0001_)ï¿½ï¿½ ï¿½ï¿½ ï¿½_x0014__x0001_</t>
  </si>
  <si>
    <t xml:space="preserve">ï¿½ï¿½ ï¿½ï¿½ ï¿½_x0014__x0001_*ï¿½ï¿½ ï¿½ï¿½ ï¿½_x0014__x000c_ï¿½ï¿½_x0010_ï¿½ï¿½ ï¿½_x0014__x0005_ï¿½ï¿½ï¿½ï¿½ ï¿½_x0014_</t>
  </si>
  <si>
    <t xml:space="preserve">ï¿½ï¿½_x0010_ï¿½_x0004_ï¿½ ï¿½_x0014__x000e_ï¿½ï¿½_x0010_ï¿½Pï¿½_x0018_ï¿½ ï¿½_x0014__x000f_ï¿½ï¿½_x0010_ï¿½P_x000b_ï¿½ ï¿½_x0014__x0010_ï¿½ï¿½_x0010_ï¿½ ï¿½_x0018_ï¿½ ï¿½_x0014__x0010_ï¿½ï¿½_x0010_ï¿½ï¿½ ï¿½_x0014__x0006_ï¿½ï¿½ï¿½ï¿½ ï¿½_x0014__x0011_ï¿½ï¿½_x0010_ï¿½_x0011__x0011_ï¿½_x000b_ï¿½_x000b__x0004_ï¿½ ï¿½_x0014__x0012_ï¿½ï¿½_x0010_ï¿½`_x001a_ï¿½ ï¿½_x0014__x0013_ï¿½ï¿½_x0010_ï¿½_x0004_ï¿½ ï¿½_x0014__x0001_ï¿½ï¿½_x0010_ï¿½_x0011__x0011__x0016__x000b__x0016__x000b__x0004_ï¿½ ï¿½_x0014__x0014_ï¿½ï¿½_x0010_ï¿½_x0011__x0011_ï¿½_x001f_ï¿½_x001f__x0004_ï¿½ ï¿½_x0014__x0001_	ï¿½ï¿½ ï¿½ï¿½ ï¿½_x0014__x0015_ï¿½ï¿½_x0010_ï¿½ï¿½ ï¿½_x0014__x0016_ï¿½ï¿½_x0010_ï¿½aï¿½_x0018_ï¿½ ï¿½_x0014__x0017_ï¿½ï¿½_x0010_ï¿½ï¿½ ï¿½_x0014_ï¿½_x0001_ _x0004_ï¿½ ï¿½_x0002__x0012__x0010_</t>
  </si>
  <si>
    <t xml:space="preserve">20% - Accent1ï¿½_x0002__x0012__x0011_</t>
  </si>
  <si>
    <t xml:space="preserve">20% - Accent2ï¿½_x0002__x0012__x0012_</t>
  </si>
  <si>
    <t xml:space="preserve">20% - Accent3ï¿½_x0002__x0012__x0013_</t>
  </si>
  <si>
    <t xml:space="preserve">20% - Accent4ï¿½_x0002__x0012__x0014_</t>
  </si>
  <si>
    <t xml:space="preserve">20% - Accent5ï¿½_x0002__x0012__x0015_</t>
  </si>
  <si>
    <t xml:space="preserve">20% - Accent6ï¿½_x0002__x0012__x0016_</t>
  </si>
  <si>
    <t xml:space="preserve">40% - Accent1ï¿½_x0002__x0012__x0017_</t>
  </si>
  <si>
    <t xml:space="preserve">40% - Accent2ï¿½_x0002__x0012__x0018_</t>
  </si>
  <si>
    <t xml:space="preserve">40% - Accent3ï¿½_x0002__x0012__x0019_</t>
  </si>
  <si>
    <t xml:space="preserve">40% - Accent4ï¿½_x0002__x0012__x001a_</t>
  </si>
  <si>
    <t xml:space="preserve">40% - Accent5ï¿½_x0002__x0012__x001b_</t>
  </si>
  <si>
    <t xml:space="preserve">40% - Accent6ï¿½_x0002__x0012__x001c_</t>
  </si>
  <si>
    <t xml:space="preserve">60% - Accent1ï¿½_x0002__x0012__x001d_</t>
  </si>
  <si>
    <t xml:space="preserve">60% - Accent2ï¿½_x0002__x0012__x001e_</t>
  </si>
  <si>
    <t xml:space="preserve">60% - Accent3ï¿½_x0002__x0012__x001f_</t>
  </si>
  <si>
    <t xml:space="preserve">60% - Accent4ï¿½_x0002__x0012_ </t>
  </si>
  <si>
    <t xml:space="preserve">60% - Accent5ï¿½_x0002__x0012_!</t>
  </si>
  <si>
    <t xml:space="preserve">60% - Accent6ï¿½_x0002__x000c_"_x0007_Accent1ï¿½_x0002__x000c_#_x0007_Accent2ï¿½_x0002__x000c_$_x0007_Accent3ï¿½_x0002__x000c_%_x0007_Accent4ï¿½_x0002__x000c_&amp;_x0007_Accent5ï¿½_x0002__x000c_'_x0007_Accent6ï¿½_x0002__x0008_(_x0003_Badï¿½_x0002__x0010_)_x000b_Calculationï¿½_x0002__x000f_*</t>
  </si>
  <si>
    <t xml:space="preserve">Check Cellï¿½_x0002__x0004_+ï¿½_x0003_ï¿½ï¿½_x0002__x0004_</t>
  </si>
  <si>
    <t xml:space="preserve">ï¿½_x0006_ï¿½ï¿½_x0002__x0004_-ï¿½_x0004_ï¿½ï¿½_x0002__x0004_.ï¿½_x0007_ï¿½ï¿½_x0002__x0015_/_x0010_Explanatory Textï¿½_x0002__x0004_0ï¿½	ï¿½ï¿½_x0002_	1_x0004_Goodï¿½_x0002__x000e_2	Heading 1ï¿½_x0002__x000e_3	Heading 2ï¿½_x0002__x000e_4	Heading 3ï¿½_x0002__x000e_5	Heading 4ï¿½_x0002__x0004_6ï¿½_x0008_ï¿½ï¿½_x0002_</t>
  </si>
  <si>
    <t xml:space="preserve">7_x0005_Inputï¿½_x0002__x0010_8_x000b_Linked Cellï¿½_x0002__x000c_9_x0007_Neutralï¿½_x0002__x0004_ï¿½ï¿½ï¿½_x0002_	:_x0004_Noteï¿½_x0002__x000b_;_x0006_Outputï¿½_x0002__x0004_&lt;ï¿½_x0005_ï¿½ï¿½_x0002_</t>
  </si>
  <si>
    <t xml:space="preserve">&gt;_x0005_Totalï¿½_x0002__x0011_?_x000c_Warning Textï¿½ï¿½8ï¿½ï¿½ï¿½ï¿½ï¿½ï¿½ï¿½ï¿½ï¿½ï¿½ï¿½ï¿½ï¿½ï¿½ï¿½ï¿½ï¿½ï¿½ï¿½ï¿½ï¿½ï¿½ï¿½ï¿½ï¿½ï¿½ï¿½ï¿½ï¿½ï¿½ï¿½3fï¿½ï¿½ï¿½ï¿½ï¿½ï¿½ffï¿½ï¿½ï¿½fï¿½ï¿½ï¿½ï¿½ï¿½ï¿½ï¿½ï¿½ï¿½ï¿½ï¿½ï¿½ï¿½ï¿½ï¿½ï¿½ï¿½ï¿½ï¿½ï¿½ï¿½ï¿½ï¿½ï¿½ï¿½ï¿½ï¿½ï¿½ï¿½ï¿½ï¿½ï¿½ï¿½ï¿½Ì™ï¿½ï¿½ï¿½ï¿½3fï¿½3ï¿½ï¿½ï¿½ï¿½ï¿½ï¿½ï¿½ï¿½ï¿½fffï¿½ï¿½ï¿½ï¿½3f3ï¿½f333ï¿½3ï¿½3f33ï¿½333\_x0010__x000e__x0003_ï¿½ï¿½ï¿½`_x0001__x0002__x0001_ï¿½_x000e_ï¿½_x001a__x0006_Reportï¿½_x0004_V_x0001_ï¿½_x0001__x0004__x0001__x0001__x0004__x0017__x0008__x0001_ï¿½ï¿½ï¿½ï¿½_x0018__x001f_</t>
  </si>
  <si>
    <t xml:space="preserve">_x0003_consumer_name_x0017__x0018_*_x0012_	current_time_local_x001f_%ï¿½ï¿½ï¿½ï¿½ï¿½ï¿½@_x0018_/_x0017_	data_end_time_lastmonth_x001f_uï¿½ï¿½@_x0018_._x0016_	data_end_time_lastyear_x001f_ï¿½ï¿½ï¿½@_x0018_+_x0013_	data_end_time_local_x001f_ï¿½ï¿½ï¿½ï¿½ï¿½ï¿½ï¿½@_x0018_1_x0019_	data_start_time_lastmonth_x001f_Uï¿½ï¿½@_x0018_0_x0018_	data_start_time_lastyear_x001f_Õ´ï¿½@_x0018_'_x0015__x0003_data_start_time_local_x001e__x0014_ï¿½_x0018__x001d__x0005_	info1_x001f_UUUUï¿½ï¿½ï¿½@_x0018__x0017__x0005__x0003_info2_x0017__x0018__x001f__x0005__x000b_InOut;_x0001__x0001__x0001_}_x0018_$</t>
  </si>
  <si>
    <t xml:space="preserve">_x000b_meter_data;_x0003__x0004__x0001__x0003__x0018_(_x000e__x000b_meter_end_data;_x0005__x0005__x0001_}_x0018_2_x0018__x000b_meter_end_data_lastmonth;_x0007__x0007__x0001_}_x0018_1_x0017__x000b_meter_end_data_lastyear;		_x0001_}_x0018_(_x000e__x000b_meter_headings;_x0001_}_x0018_*_x0010__x000b_meter_start_data;_x0004__x0004__x0001_}_x0018_4_x001a__x000b_meter_start_data_lastmonth;_x0006__x0006__x0001_}_x0018_3_x0019__x000b_meter_start_data_lastyear;_x0008__x0008__x0001_}_x0018_%_x000b__x000b_meter_units;_x0003__x0003__x0001_}_x0018_/_x0010__x000f__x0008_meter_variables`&lt;o</t>
  </si>
  <si>
    <t xml:space="preserve">_x0001__x0002__x0002_+A_x0018_0_x000c__x0015_report_title_x0017__x0012_Daily Load Profile_x0018__x001f_</t>
  </si>
  <si>
    <t xml:space="preserve">_x0003_sample_period_x001e__x000f__x0018_+_x0011__x000b_time_series_local;_x0003__x0004__x0018_ _x0006__x000b_UpDown;_x0002__x0002__x0001_}ï¿½_x0001__x0008_ï¿½_x0001_"ï¿½_x0001_ï¿½_x0008_ï¿½_x0002__x0008_c_x0008__x0015_c_x0008__x0015_N</t>
  </si>
  <si>
    <t xml:space="preserve">	_x0008__x0010__x0006__x0010_ï¿½_x0015_ï¿½_x0007_ï¿½ï¿½_x0006__x0003__x000b__x0002__x0014__x0005_-_x001d_ï¿½_x001e_</t>
  </si>
  <si>
    <t xml:space="preserve">_x0002__x0001__x000c__x0002_d_x000f__x0002__x0001__x0011__x0002__x0010__x0008_ï¿½ï¿½ï¿½ï¿½MbP?__x0002__x0001_*_x0002_+_x0002_ï¿½_x0002__x0001_ï¿½_x0008_%_x0002__x0004_ï¿½ï¿½_x0002_ï¿½_x0004__x0014_</t>
  </si>
  <si>
    <t xml:space="preserve">_x0007_&amp;R&amp;P/&amp;N_x0015_ï¿½_x0002_ï¿½_x0002_&amp;_x0008_M&amp;ï¿½ï¿½d2ï¿½?'_x0008_M&amp;ï¿½ï¿½d2ï¿½?(_x0008_M&amp;ï¿½ï¿½d2ï¿½?)_x0008_M&amp;ï¿½ï¿½d2ï¿½?Mn_x0001_Microsoft Office Document Imag_x0001__x0004__x0004_ï¿½ï¿½_x0003_/_x0001_	d_x0001__x0001_</t>
  </si>
  <si>
    <t xml:space="preserve">_x0001__x0002__x0001_</t>
  </si>
  <si>
    <t xml:space="preserve">_x0001__x0001_Letterwidm_x0001_ï¿½_x0001_ï¿½ï¿½"	d_x0001__x0001__x0001__x0002_</t>
  </si>
  <si>
    <t xml:space="preserve">_x0001_</t>
  </si>
  <si>
    <t xml:space="preserve">_x0001_M&amp;ï¿½ï¿½d2ï¿½?M&amp;ï¿½ï¿½d2ï¿½?_x0001_U_x0002__x0008_}_x000c_m_x0004__x000f__x0002__x0002_}_x000c__x0001__x0001_ï¿½_x000f__x000f__x0002__x0002_}_x000c__x0002__x0002__x0017__x000f__x0002__x0002_}_x000c__x0003__x0003_m_x0018_@_x0002__x0002_}_x000c__x0004__x0004_ï¿½_x0011__x000f__x0006__x0002_}_x000c__x0006__x0006_ï¿½_x001c__x000f__x0002__x0002_}_x000c__x0008__x0008_$_x0015__x000f__x0002__x0002_}_x000c_		$_x000e__x000f__x0006__x0002_}_x000c__x000b__x000b_I_x0018__x000f__x0006__x0002__x0002__x000e__x0005__x0007__x0008__x0002__x0010__x0007_ï¿½_x0001__x000f__x0008__x0002__x0010__x0001__x0007_ï¿½_x0001__x000f__x0008__x0002__x0010__x0002__x0007_ï¿½_x0001__x000f__x0008__x0002__x0010__x0003__x0007_ï¿½_x0001__x000f__x0008__x0002__x0010__x0004__x0007_ï¿½_x0001__x000f_ï¿½_x001e__x000f__x000f_ï¿½?_x000f_@@_x0008_@_x0003_~_x0002_</t>
  </si>
  <si>
    <t xml:space="preserve">_x0006__x000f_ï¿½?ï¿½_x001e__x0001__x000f_$@_x000f_ï¿½?_x000f_@@_x0008_@_x0003_ï¿½_x001e__x0002__x000f_*@_x000f_ï¿½?_x000f_@@_x0008_@_x0003_ï¿½_x0018__x0003__x0001__x000f_ï¿½?_x000f_@@_x0008_@_x0003_~_x0002_</t>
  </si>
  <si>
    <t xml:space="preserve">_x0004__x0003_@_x0008_@ï¿½_x000e__x0002__x0001_P0""_x001c_&gt;_x0002__x0012_ï¿½_x0006_@_x001d__x000f__x0003__x0001__x0001__x0001__x0001__x0001__x0001__x0001_ï¿½_x0006_7ï¿½_x0001_	_x0006_Sheet2g_x0008__x0017_g_x0008__x0002__x0001_ï¿½ï¿½ï¿½ï¿½_x0003_D</t>
  </si>
  <si>
    <t xml:space="preserve">ThisWorkbook_x001a__x0002__x0001_ï¿½ï¿½ï¿½ï¿½</t>
  </si>
  <si>
    <t xml:space="preserve">ï¿½ï¿½ï¿½ï¿½ï¿½_x0004___SRP_6_x0010__x0002__x0001_	ï¿½ï¿½ï¿½ï¿½ï¿½ï¿½ï¿½ï¿½_x0014_0_x0001___SRP_7_x0010__x0002__x0005__x0004_ï¿½ï¿½ï¿½ï¿½_x0019_BSheet2_x000e__x0002__x000b__x000c_ï¿½ï¿½ï¿½ï¿½_x001b_ï¿½_x0004__x0001__x0002__x0003__x0004__x0005__x0006__x0007__x0008_	</t>
  </si>
  <si>
    <t xml:space="preserve">_x000e__x000f__x0010__x0011__x0012__x0013_ï¿½ï¿½ï¿½ï¿½_x0015__x0016__x0017__x0018_ï¿½ï¿½ï¿½ï¿½_x001a_ï¿½ï¿½ï¿½ï¿½_x001c__x001d__x001e__x001f_ !"#$%&amp;'()*+</t>
  </si>
  <si>
    <t xml:space="preserve">-ï¿½ï¿½ï¿½ï¿½/01ï¿½ï¿½ï¿½ï¿½3ï¿½ï¿½ï¿½ï¿½56789:;&lt;=&gt;?@ABCDEFGHIJKLMNOPQRSTUVWXï¿½ï¿½ï¿½ï¿½Z[\]^_`ï¿½ï¿½ï¿½ï¿½bcdefghijklmnopqrstuvï¿½ï¿½ï¿½ï¿½xyï¿½ï¿½ï¿½ï¿½ï¿½ï¿½ï¿½ï¿½|}~ï¿½_x0001__x0016__x0001__x0006__x0001_D_x0003_ï¿½_x0010__x0002_r_x0003_ï¿½_x0003_ï¿½_x0003__x0001_ï¿½ *_x001d_ï¿½ï¿½#ï¿½ï¿½ï¿½ï¿½_x0001__x0001_ï¿½ï¿½ï¿½ï¿½ï¿½ï¿½&lt;ï¿½ï¿½jï¿½ï¿½'ï¿½Xï¿½Cï¿½ï¿½@\_x0006_Nï¿½ï¿½_x0019__x0008__x0002_ï¿½F_x0001_ï¿½^ï¿½#ï¿½_x001d_ï¿½Mï¿½:ï¿½mï¿½3ï¿½ï¿½_x0010__x0003__x0005__x0007_ï¿½ï¿½ï¿½ï¿½ï¿½ï¿½ï¿½ï¿½_x0001__x0001__x0008_ï¿½ï¿½ï¿½ï¿½x_x0008_ï¿½^ï¿½#ï¿½_x001d_ï¿½Mï¿½:ï¿½mï¿½3ï¿½ï¿½jï¿½ï¿½'ï¿½Xï¿½Cï¿½ï¿½@\_x0006_Nï¿½ï¿½ï¿½ï¿½MEï¿½ï¿½ï¿½ï¿½ï¿½ï¿½ï¿½ï¿½ï¿½ï¿½_x0001_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(_x0002_SLï¿½ï¿½ï¿½ï¿½_x0001_S_x0010_ï¿½ï¿½ï¿½ï¿½_x0001_Sï¿½ï¿½ï¿½ï¿½ï¿½6"ï¿½ï¿½ï¿½ï¿½ï¿½ï¿½_x0001__x0001__x0001_N0{00020819-0000-0000-C000-000000000046}_x0007_ï¿½ï¿½ï¿½ï¿½_x0001__x0001_ï¿½_x0002_ï¿½ï¿½ï¿½ï¿½ï¿½ï¿½ï¿½_x0010_ï¿½ï¿½(_x0002__x0001_ï¿½ï¿½ï¿½ï¿½ï¿½ï¿½ï¿½ï¿½ï¿½ï¿½_x001d_%ï¿½ï¿½ï¿½ï¿½Hï¿½ï¿½ï¿½ï¿½0_x0002_ï¿½ï¿½ï¿½ï¿½ï¿½ï¿½ï¿½_x0008_ï¿½ï¿½hï¿½ï¿½ï¿½ï¿½ï¿½ï¿½ï¿½ï¿½ï¿½ï¿½ï¿½ï¿½ï¿½ï¿½_x001d__x000c_%ï¿½ï¿½_x0012__x0002_ï¿½ï¿½ï¿½ï¿½ï¿½ï¿½ï¿½ï¿½ï¿½_x0002_ï¿½ï¿½ï¿½ï¿½ï¿½ï¿½ï¿½ï¿½ï¿½ï¿½ï¿½ï¿½ï¿½ï¿½_x001d__x000c_%ï¿½ï¿½ï¿½ï¿½8_x0001_ï¿½ï¿½ï¿½ï¿½ï¿½ï¿½ï¿½ï¿½ï¿½ï¿½ï¿½ï¿½ï¿½ï¿½ï¿½ï¿½ï¿½ï¿½ï¿½ï¿½ï¿½ï¿½ï¿½ï¿½ï¿½ï¿½ï¿½ï¿½ï¿½ï¿½ï¿½ï¿½ï¿½ï¿½ï¿½ï¿½ï¿½ï¿½ï¿½ï¿½ï¿½ï¿½ï¿½ï¿½p@@_x0004_T_x0003_T_x0003_ï¿½ï¿½ï¿½ï¿½ï¿½ï¿½ï¿½ï¿½ï¿½ï¿½ï¿½ï¿½ï¿½ï¿½ï¿½ï¿½ï¿½ï¿½ï¿½ï¿½ï¿½ï¿½_x0008__x0001_8ï¿½ï¿½&lt;	_x0001_$*\Rffff*084fabad55ï¿½_x0001_ï¿½ï¿½ï¿½ï¿½4_x0002__x0010_ï¿½ï¿½_x0001__x0002_ï¿½_x0008__x0002_ï¿½	ï¿½ï¿½ï¿½ï¿½ï¿½ï¿½ï¿½ï¿½_x0001__x0001__x0010_ï¿½_x0010_ï¿½ï¿½xï¿½ï¿½ï¿½ï¿½pï¿½ï¿½ï¿½ï¿½_x0001_Ä°Attribute VB_Name = "ThisWorkboo_x0010_k"</t>
  </si>
  <si>
    <t xml:space="preserve">ï¿½Bas_x0001__x0002_ï¿½0{00020P819-_x0010_0_x0003__x0008_C_x0007__x0014__x0002__x0012__x0001_$0046}ï¿½</t>
  </si>
  <si>
    <t xml:space="preserve">|Global_x0001_ï¿½_x0010_Spac_x0001_ï¿½Fal_x0004_se_x000c_dCreat_x0008_abl_x0015__x001f_Predï¿½ecla_x0006_Idï¿½_x0008_Tru</t>
  </si>
  <si>
    <t xml:space="preserve">BExpo_x0004_se_x0014__x001c_TemplateDeriv_x0003__x0002__x0012_ï¿½Bustomi_x0006_z_x0004_D_x0003_2Optio_x0004_n /licit</t>
  </si>
  <si>
    <t xml:space="preserve">rUï¿½ï¿½ï¿½_x001e_		_x0007_ï¿½_x0001__x0001__x0001_ï¿½_x0006__x0011__x0007_9_x0007_ï¿½ï¿½ï¿½ï¿½ï¿½_x0006__x0008_#4a_x0007_ï¿½_x0001_ï¿½_x0007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`rUï¿½ï¿½ï¿½_x0010_	_x0006_ï¿½ï¿½ï¿½ï¿½ï¿½ï¿½ï¿½ï¿½@_x0004_n_x0001__x0016__x0001__x0006__x0001_&lt;_x0003_ï¿½_x0010__x0002_j_x0003_x_x0003_ï¿½_x0003__x0001_ï¿½ o5ï¿½ï¿½#ï¿½ï¿½ï¿½ï¿½_x0001__x0001_ï¿½ï¿½ï¿½ï¿½ï¿½ï¿½&lt;ï¿½ï¿½gï¿½ï¿½V_x001a_:_x0006_Mï¿½ï¿½ï¿½!ï¿½7ï¿½ï¿½ _x0008__x0002_ï¿½F_x0001_x7ï¿½_x0014_ï¿½)ï¿½Iï¿½94w}ï¿½ï¿½ï¿½_x0010__x0003__x0005__x0007_ï¿½ï¿½ï¿½ï¿½ï¿½ï¿½ï¿½ï¿½_x0001__x0001__x0008_ï¿½ï¿½ï¿½ï¿½x_x0008_x7ï¿½_x0014_ï¿½)ï¿½Iï¿½94w}ï¿½ï¿½ï¿½gï¿½ï¿½V_x001a_:_x0006_Mï¿½ï¿½ï¿½!ï¿½7ï¿½ï¿½ï¿½ï¿½MEï¿½ï¿½ï¿½ï¿½ï¿½ï¿½ï¿½ï¿½ï¿½ï¿½_x0001_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(_x0002_SLï¿½ï¿½ï¿½ï¿½_x0001_S_x0010_ï¿½ï¿½ï¿½ï¿½_x0001_Sï¿½ï¿½ï¿½ï¿½ï¿½6"ï¿½ï¿½ï¿½ï¿½ï¿½ï¿½_x0001__x0001__x0001_N0{00020820-0000-0000-C000-000000000046}_x0007_ï¿½ï¿½ï¿½ï¿½_x0001__x0001_ï¿½_x0002_ï¿½ï¿½ï¿½ï¿½ï¿½ï¿½ï¿½_x0010_ï¿½ï¿½(_x0002__x0001_ï¿½ï¿½ï¿½ï¿½ï¿½ï¿½ï¿½ï¿½ï¿½ï¿½_x001d_%ï¿½ï¿½ï¿½ï¿½H_x0002_ï¿½ï¿½ï¿½ï¿½ï¿½ï¿½ï¿½_x0008_ï¿½ï¿½`ï¿½ï¿½ï¿½ï¿½ï¿½ï¿½ï¿½ï¿½ï¿½ï¿½ï¿½ï¿½ï¿½ï¿½_x001d__x000c_%ï¿½ï¿½_x0018__x0002_ï¿½ï¿½ï¿½ï¿½ï¿½ï¿½ï¿½ï¿½ï¿½_x0002_ï¿½ï¿½ï¿½ï¿½ï¿½ï¿½ï¿½ï¿½ï¿½ï¿½ï¿½ï¿½ï¿½ï¿½_x001d__x000c_%ï¿½ï¿½ï¿½ï¿½`_x0001_ï¿½ï¿½ï¿½ï¿½ï¿½ï¿½ï¿½ï¿½ï¿½ï¿½ï¿½ï¿½ï¿½ï¿½ï¿½ï¿½ï¿½ï¿½ï¿½ï¿½ï¿½ï¿½ï¿½ï¿½ï¿½ï¿½ï¿½ï¿½ï¿½ï¿½ï¿½ï¿½ï¿½ï¿½ï¿½ï¿½ï¿½ï¿½ï¿½ï¿½ï¿½ï¿½ï¿½ï¿½h8@_x0004_H_x0002_H_x0002_ï¿½ï¿½ï¿½ï¿½ï¿½ï¿½ï¿½ï¿½ï¿½ï¿½ï¿½ï¿½ï¿½ï¿½ï¿½ï¿½ï¿½ï¿½ï¿½ï¿½ï¿½ï¿½_x0008__x0001_0ï¿½ï¿½&lt;	_x0001_$*\Rffff*0G4e4d40ceï¿½_x0001_ï¿½ï¿½ï¿½ï¿½4_x0002__x0010_ï¿½ï¿½_x0001__x0002_ï¿½_x0008__x0002_ï¿½	ï¿½ï¿½ï¿½ï¿½ï¿½ï¿½ï¿½ï¿½_x0001__x0001__x0010_ï¿½_x0010_ï¿½ï¿½xï¿½ï¿½ï¿½ï¿½pï¿½ï¿½ï¿½ï¿½_x0001_ï¿½ï¿½Attribute VB_Name = "She@et2"</t>
  </si>
  <si>
    <t xml:space="preserve">ï¿½B_x0004_as_x0002_t0{000ï¿½20820- _x0004__x0008__x000e_C_x0014__x0002__x001c__x0001_$0046_x0002_}</t>
  </si>
  <si>
    <t xml:space="preserve">|Global!_x0001_ï¿½Spac_x0001_ï¿½Fa_x0008_lse_x000c_dCrea_x0010_tabl_x0015__x001f_Pre decla_x0006_Id_x0011_ï¿½Tru</t>
  </si>
  <si>
    <t xml:space="preserve">BExp_x0008_ose_x0014__x001c_TemplateDeri_x0006_v_x0002_$ï¿½Bustom_x000c_iz_x0004_D_x0003_2Opti_x0008_on /licit</t>
  </si>
  <si>
    <t xml:space="preserve">rUï¿½ï¿½ï¿½_x001e_		_x0005_ï¿½_x0001__x0001__x0001_q_x0006_ï¿½_x0005_ï¿½_x0006_ï¿½ï¿½ï¿½ï¿½i_x0005__x0008__x0010_4	_x0006_a_x0001_1_x0006___SRP_4_x0010__x0002__x0001__x0007__x0006_ï¿½ï¿½ï¿½ï¿½.ï¿½__SRP_5_x0010__x0002_ï¿½ï¿½ï¿½ï¿½ï¿½ï¿½ï¿½ï¿½ï¿½ï¿½ï¿½ï¿½2B_VBA_PROJECT_x001a__x0002_ï¿½ï¿½ï¿½ï¿½ï¿½ï¿½ï¿½ï¿½ï¿½ï¿½ï¿½ï¿½4*	dir_x0008__x0002__x0001_ï¿½ï¿½ï¿½ï¿½ï¿½ï¿½ï¿½ï¿½ï¿½ï¿½ï¿½ï¿½Yï¿½_x0001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`rUï¿½ï¿½ï¿½_x0010_	_x0004_ï¿½ï¿½ï¿½ï¿½ï¿½ï¿½ï¿½ï¿½@_x0004_nï¿½ay_x0001_ï¿½_x0004__x0008_	_x0004_ï¿½_x0004__x0001__x0001__x0004__x0002_ï¿½*\G{000204EF-0000-0000-C000-000000000046}#4.0#9#C:\PROGRA~1\COMMON~1\MICROS~1\VBA\VBA6\VBE6.DLL#Visual Basic For Applications_x0010__x0001_*\G{00020813-0000-0000-C000-000000000046}#1.5#0#C:\Program Files\Microsoft Office\OFFICE11\EXCEL.EXE#Microsoft Excel 11.0 Object Libraryï¿½*\G{00020430-0000-0000-C000-000000000046}#2.0#0#C:\WINNT\System32\stdole2.tlb#OLE Automation</t>
  </si>
  <si>
    <t xml:space="preserve">_x0001_*\G{2DF8D04C-5BFA-101B-BDE5-00AA0044DE52}#2.3#0#C:\Program Files\Microsoft Office\Office\MSO9.DLL#Microsoft Office 9.0 Object Library_x0002__x0002__x0002__x0004__x0004__x0002__x0006__x0002__x0001__x0008__x0002_</t>
  </si>
  <si>
    <t xml:space="preserve">_x0002__x0001__x000c__x0002_ï¿½ï¿½ï¿½ï¿½ï¿½ï¿½ï¿½ï¿½ï¿½ï¿½&lt;	ï¿½ï¿½ï¿½ï¿½ï¿½ï¿½ï¿½ï¿½ï¿½ï¿½ï¿½ï¿½ï¿½ï¿½ï¿½ï¿½_x0001_ï¿½ï¿½ï¿½ï¿½ï¿½ï¿½ï¿½ï¿½ï¿½ï¿½ï¿½ï¿½ï¿½ï¿½ï¿½ï¿½ï¿½ï¿½ï¿½ï¿½ï¿½ï¿½ï¿½ï¿½ï¿½ï¿½ï¿½ï¿½ï¿½ï¿½ï¿½ï¿½ï¿½ï¿½ï¿½ï¿½ï¿½ï¿½ï¿½ï¿½ï¿½ï¿½ï¿½ï¿½_x0001_ï¿½ _x0002__x0018_ThisWorkbook_x0014_084fabad55ï¿½ï¿½_x0013__x0002__x0018_ThisWorkbookï¿½ï¿½*_x001d__x0002_ï¿½_x0003_ï¿½ï¿½_x000c_Sheet2_x0014_0G4e4d40ceï¿½ï¿½_x0019__x0002__x000c_Sheet2ï¿½ï¿½o50_x0002_ï¿½_x0003_ï¿½ï¿½_x0018__x0002__x0001__x0001_P_x0002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1.59"/>
    <col collapsed="false" customWidth="true" hidden="false" outlineLevel="0" max="4" min="4" style="0" width="15.34"/>
    <col collapsed="false" customWidth="true" hidden="false" outlineLevel="0" max="5" min="5" style="0" width="85.3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24.8"/>
    <col collapsed="false" customWidth="true" hidden="false" outlineLevel="0" max="19" min="19" style="0" width="10.19"/>
    <col collapsed="false" customWidth="true" hidden="false" outlineLevel="0" max="20" min="20" style="0" width="8.11"/>
    <col collapsed="false" customWidth="true" hidden="false" outlineLevel="0" max="21" min="21" style="0" width="14.51"/>
    <col collapsed="false" customWidth="true" hidden="false" outlineLevel="0" max="22" min="22" style="0" width="8.67"/>
    <col collapsed="false" customWidth="true" hidden="false" outlineLevel="0" max="23" min="23" style="0" width="12.69"/>
    <col collapsed="false" customWidth="true" hidden="false" outlineLevel="0" max="24" min="24" style="0" width="12.84"/>
    <col collapsed="false" customWidth="true" hidden="false" outlineLevel="0" max="25" min="25" style="0" width="17.01"/>
    <col collapsed="false" customWidth="true" hidden="false" outlineLevel="0" max="26" min="26" style="0" width="21.18"/>
    <col collapsed="false" customWidth="true" hidden="false" outlineLevel="0" max="27" min="27" style="0" width="14.92"/>
    <col collapsed="false" customWidth="true" hidden="false" outlineLevel="0" max="28" min="28" style="0" width="17.42"/>
    <col collapsed="false" customWidth="true" hidden="false" outlineLevel="0" max="29" min="29" style="0" width="19.23"/>
    <col collapsed="false" customWidth="true" hidden="false" outlineLevel="0" max="31" min="30" style="0" width="17.42"/>
    <col collapsed="false" customWidth="true" hidden="false" outlineLevel="0" max="32" min="32" style="0" width="20.21"/>
    <col collapsed="false" customWidth="true" hidden="false" outlineLevel="0" max="33" min="33" style="0" width="21.74"/>
    <col collapsed="false" customWidth="true" hidden="false" outlineLevel="0" max="34" min="34" style="0" width="23.13"/>
    <col collapsed="false" customWidth="true" hidden="false" outlineLevel="0" max="35" min="35" style="0" width="19.23"/>
    <col collapsed="false" customWidth="true" hidden="false" outlineLevel="0" max="36" min="36" style="0" width="34.12"/>
    <col collapsed="false" customWidth="true" hidden="false" outlineLevel="0" max="37" min="37" style="0" width="11.44"/>
    <col collapsed="false" customWidth="true" hidden="false" outlineLevel="0" max="38" min="38" style="0" width="34.53"/>
    <col collapsed="false" customWidth="true" hidden="false" outlineLevel="0" max="39" min="39" style="0" width="21.74"/>
    <col collapsed="false" customWidth="true" hidden="false" outlineLevel="0" max="40" min="40" style="0" width="39.4"/>
    <col collapsed="false" customWidth="true" hidden="false" outlineLevel="0" max="41" min="41" style="0" width="13.95"/>
    <col collapsed="false" customWidth="true" hidden="false" outlineLevel="0" max="42" min="42" style="0" width="32.45"/>
    <col collapsed="false" customWidth="true" hidden="false" outlineLevel="0" max="43" min="43" style="0" width="12.69"/>
    <col collapsed="false" customWidth="true" hidden="false" outlineLevel="0" max="44" min="44" style="0" width="15.2"/>
    <col collapsed="false" customWidth="true" hidden="false" outlineLevel="0" max="45" min="45" style="0" width="17.01"/>
    <col collapsed="false" customWidth="true" hidden="false" outlineLevel="0" max="47" min="46" style="0" width="15.2"/>
    <col collapsed="false" customWidth="true" hidden="false" outlineLevel="0" max="48" min="48" style="0" width="18.26"/>
    <col collapsed="false" customWidth="true" hidden="false" outlineLevel="0" max="49" min="49" style="0" width="19.52"/>
    <col collapsed="false" customWidth="true" hidden="false" outlineLevel="0" max="50" min="50" style="0" width="21.59"/>
    <col collapsed="false" customWidth="true" hidden="false" outlineLevel="0" max="51" min="51" style="0" width="15.48"/>
    <col collapsed="false" customWidth="true" hidden="false" outlineLevel="0" max="52" min="52" style="0" width="23.83"/>
    <col collapsed="false" customWidth="true" hidden="false" outlineLevel="0" max="53" min="53" style="0" width="8.8"/>
    <col collapsed="false" customWidth="true" hidden="false" outlineLevel="0" max="54" min="54" style="0" width="9.92"/>
    <col collapsed="false" customWidth="true" hidden="false" outlineLevel="0" max="55" min="55" style="0" width="33.14"/>
    <col collapsed="false" customWidth="true" hidden="false" outlineLevel="0" max="56" min="56" style="0" width="17.98"/>
    <col collapsed="false" customWidth="true" hidden="false" outlineLevel="0" max="57" min="57" style="0" width="36.76"/>
    <col collapsed="false" customWidth="true" hidden="false" outlineLevel="0" max="58" min="58" style="0" width="12.42"/>
    <col collapsed="false" customWidth="true" hidden="false" outlineLevel="0" max="59" min="59" style="0" width="33.56"/>
    <col collapsed="false" customWidth="true" hidden="false" outlineLevel="0" max="60" min="60" style="0" width="13.12"/>
    <col collapsed="false" customWidth="true" hidden="false" outlineLevel="0" max="61" min="61" style="0" width="15.62"/>
    <col collapsed="false" customWidth="true" hidden="false" outlineLevel="0" max="62" min="62" style="0" width="17.42"/>
    <col collapsed="false" customWidth="true" hidden="false" outlineLevel="0" max="63" min="63" style="0" width="16.17"/>
    <col collapsed="false" customWidth="true" hidden="false" outlineLevel="0" max="64" min="64" style="0" width="15.62"/>
    <col collapsed="false" customWidth="true" hidden="false" outlineLevel="0" max="65" min="65" style="0" width="18.26"/>
    <col collapsed="false" customWidth="true" hidden="false" outlineLevel="0" max="66" min="66" style="0" width="19.93"/>
    <col collapsed="false" customWidth="true" hidden="false" outlineLevel="0" max="67" min="67" style="0" width="22.3"/>
    <col collapsed="false" customWidth="true" hidden="false" outlineLevel="0" max="68" min="68" style="0" width="17.42"/>
    <col collapsed="false" customWidth="true" hidden="false" outlineLevel="0" max="69" min="69" style="0" width="38.98"/>
    <col collapsed="false" customWidth="true" hidden="false" outlineLevel="0" max="70" min="70" style="0" width="19.93"/>
    <col collapsed="false" customWidth="true" hidden="false" outlineLevel="0" max="71" min="71" style="0" width="53.59"/>
    <col collapsed="false" customWidth="true" hidden="false" outlineLevel="0" max="72" min="72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 t="s">
        <v>15</v>
      </c>
      <c r="L5" s="0" t="s">
        <v>16</v>
      </c>
      <c r="M5" s="0" t="s">
        <v>17</v>
      </c>
      <c r="N5" s="0" t="s">
        <v>18</v>
      </c>
      <c r="O5" s="0" t="s">
        <v>19</v>
      </c>
      <c r="P5" s="0" t="s">
        <v>20</v>
      </c>
      <c r="Q5" s="0" t="s">
        <v>21</v>
      </c>
      <c r="R5" s="0" t="s">
        <v>22</v>
      </c>
      <c r="S5" s="0" t="s">
        <v>23</v>
      </c>
      <c r="T5" s="0" t="s">
        <v>24</v>
      </c>
      <c r="U5" s="0" t="s">
        <v>25</v>
      </c>
      <c r="V5" s="0" t="s">
        <v>26</v>
      </c>
      <c r="W5" s="0" t="s">
        <v>27</v>
      </c>
      <c r="X5" s="0" t="s">
        <v>28</v>
      </c>
      <c r="Y5" s="0" t="s">
        <v>29</v>
      </c>
      <c r="Z5" s="0" t="s">
        <v>30</v>
      </c>
      <c r="AA5" s="0" t="s">
        <v>31</v>
      </c>
      <c r="AB5" s="0" t="s">
        <v>32</v>
      </c>
      <c r="AC5" s="0" t="s">
        <v>33</v>
      </c>
      <c r="AD5" s="0" t="s">
        <v>34</v>
      </c>
      <c r="AE5" s="0" t="s">
        <v>35</v>
      </c>
      <c r="AF5" s="0" t="s">
        <v>36</v>
      </c>
      <c r="AG5" s="0" t="s">
        <v>37</v>
      </c>
      <c r="AH5" s="0" t="s">
        <v>38</v>
      </c>
      <c r="AI5" s="0" t="s">
        <v>39</v>
      </c>
      <c r="AJ5" s="0" t="s">
        <v>40</v>
      </c>
      <c r="AK5" s="0" t="s">
        <v>41</v>
      </c>
      <c r="AL5" s="0" t="s">
        <v>42</v>
      </c>
      <c r="AM5" s="0" t="s">
        <v>43</v>
      </c>
      <c r="AN5" s="0" t="s">
        <v>44</v>
      </c>
      <c r="AO5" s="0" t="s">
        <v>45</v>
      </c>
      <c r="AP5" s="0" t="s">
        <v>46</v>
      </c>
      <c r="AQ5" s="0" t="s">
        <v>47</v>
      </c>
      <c r="AR5" s="0" t="s">
        <v>48</v>
      </c>
      <c r="AS5" s="0" t="s">
        <v>49</v>
      </c>
      <c r="AT5" s="0" t="s">
        <v>50</v>
      </c>
      <c r="AU5" s="0" t="s">
        <v>51</v>
      </c>
      <c r="AV5" s="0" t="s">
        <v>52</v>
      </c>
      <c r="AW5" s="0" t="s">
        <v>53</v>
      </c>
      <c r="AX5" s="0" t="s">
        <v>54</v>
      </c>
      <c r="AY5" s="0" t="s">
        <v>55</v>
      </c>
      <c r="AZ5" s="0" t="s">
        <v>56</v>
      </c>
      <c r="BA5" s="0" t="s">
        <v>57</v>
      </c>
      <c r="BB5" s="0" t="s">
        <v>58</v>
      </c>
      <c r="BC5" s="0" t="s">
        <v>59</v>
      </c>
      <c r="BD5" s="0" t="s">
        <v>60</v>
      </c>
      <c r="BE5" s="0" t="s">
        <v>61</v>
      </c>
      <c r="BF5" s="0" t="s">
        <v>62</v>
      </c>
      <c r="BG5" s="0" t="s">
        <v>63</v>
      </c>
      <c r="BH5" s="0" t="s">
        <v>64</v>
      </c>
      <c r="BI5" s="0" t="s">
        <v>65</v>
      </c>
      <c r="BJ5" s="0" t="s">
        <v>66</v>
      </c>
      <c r="BK5" s="0" t="s">
        <v>67</v>
      </c>
      <c r="BL5" s="0" t="s">
        <v>68</v>
      </c>
      <c r="BM5" s="0" t="s">
        <v>69</v>
      </c>
      <c r="BN5" s="0" t="s">
        <v>70</v>
      </c>
      <c r="BO5" s="0" t="s">
        <v>71</v>
      </c>
      <c r="BP5" s="0" t="s">
        <v>72</v>
      </c>
      <c r="BQ5" s="0" t="s">
        <v>73</v>
      </c>
      <c r="BR5" s="0" t="s">
        <v>74</v>
      </c>
      <c r="BS5" s="0" t="s">
        <v>75</v>
      </c>
      <c r="BT5" s="0" t="s">
        <v>76</v>
      </c>
    </row>
    <row r="6" customFormat="false" ht="12.8" hidden="false" customHeight="false" outlineLevel="0" collapsed="false">
      <c r="A6" s="0" t="s">
        <v>77</v>
      </c>
      <c r="B6" s="0" t="s">
        <v>78</v>
      </c>
    </row>
    <row r="7" customFormat="false" ht="12.8" hidden="false" customHeight="false" outlineLevel="0" collapsed="false">
      <c r="A7" s="0" t="s">
        <v>79</v>
      </c>
    </row>
    <row r="8" customFormat="false" ht="12.8" hidden="false" customHeight="false" outlineLevel="0" collapsed="false">
      <c r="A8" s="0" t="s">
        <v>80</v>
      </c>
    </row>
    <row r="9" customFormat="false" ht="12.8" hidden="false" customHeight="false" outlineLevel="0" collapsed="false">
      <c r="A9" s="0" t="s">
        <v>81</v>
      </c>
    </row>
    <row r="10" customFormat="false" ht="12.8" hidden="false" customHeight="false" outlineLevel="0" collapsed="false">
      <c r="A10" s="0" t="s">
        <v>82</v>
      </c>
    </row>
    <row r="11" customFormat="false" ht="12.8" hidden="false" customHeight="false" outlineLevel="0" collapsed="false">
      <c r="A11" s="0" t="s">
        <v>83</v>
      </c>
    </row>
    <row r="12" customFormat="false" ht="12.8" hidden="false" customHeight="false" outlineLevel="0" collapsed="false">
      <c r="A12" s="0" t="s">
        <v>84</v>
      </c>
    </row>
    <row r="13" customFormat="false" ht="12.8" hidden="false" customHeight="false" outlineLevel="0" collapsed="false">
      <c r="A13" s="0" t="s">
        <v>85</v>
      </c>
    </row>
    <row r="14" customFormat="false" ht="12.8" hidden="false" customHeight="false" outlineLevel="0" collapsed="false">
      <c r="A14" s="0" t="s">
        <v>86</v>
      </c>
    </row>
    <row r="15" customFormat="false" ht="12.8" hidden="false" customHeight="false" outlineLevel="0" collapsed="false">
      <c r="A15" s="0" t="s">
        <v>87</v>
      </c>
    </row>
    <row r="16" customFormat="false" ht="12.8" hidden="false" customHeight="false" outlineLevel="0" collapsed="false">
      <c r="A16" s="0" t="s">
        <v>88</v>
      </c>
    </row>
    <row r="17" customFormat="false" ht="12.8" hidden="false" customHeight="false" outlineLevel="0" collapsed="false">
      <c r="A17" s="0" t="s">
        <v>89</v>
      </c>
    </row>
    <row r="18" customFormat="false" ht="12.8" hidden="false" customHeight="false" outlineLevel="0" collapsed="false">
      <c r="A18" s="0" t="s">
        <v>90</v>
      </c>
    </row>
    <row r="19" customFormat="false" ht="12.8" hidden="false" customHeight="false" outlineLevel="0" collapsed="false">
      <c r="A19" s="0" t="s">
        <v>91</v>
      </c>
    </row>
    <row r="20" customFormat="false" ht="12.8" hidden="false" customHeight="false" outlineLevel="0" collapsed="false">
      <c r="A20" s="0" t="s">
        <v>92</v>
      </c>
    </row>
    <row r="21" customFormat="false" ht="12.8" hidden="false" customHeight="false" outlineLevel="0" collapsed="false">
      <c r="A21" s="0" t="s">
        <v>93</v>
      </c>
    </row>
    <row r="22" customFormat="false" ht="12.8" hidden="false" customHeight="false" outlineLevel="0" collapsed="false">
      <c r="A22" s="0" t="s">
        <v>94</v>
      </c>
    </row>
    <row r="23" customFormat="false" ht="12.8" hidden="false" customHeight="false" outlineLevel="0" collapsed="false">
      <c r="A23" s="0" t="s">
        <v>95</v>
      </c>
    </row>
    <row r="24" customFormat="false" ht="12.8" hidden="false" customHeight="false" outlineLevel="0" collapsed="false">
      <c r="A24" s="0" t="s">
        <v>96</v>
      </c>
    </row>
    <row r="25" customFormat="false" ht="12.8" hidden="false" customHeight="false" outlineLevel="0" collapsed="false">
      <c r="A25" s="0" t="s">
        <v>97</v>
      </c>
    </row>
    <row r="26" customFormat="false" ht="12.8" hidden="false" customHeight="false" outlineLevel="0" collapsed="false">
      <c r="A26" s="0" t="s">
        <v>98</v>
      </c>
      <c r="B26" s="0" t="s">
        <v>99</v>
      </c>
    </row>
    <row r="27" customFormat="false" ht="12.8" hidden="false" customHeight="false" outlineLevel="0" collapsed="false">
      <c r="A27" s="0" t="s">
        <v>100</v>
      </c>
    </row>
    <row r="28" customFormat="false" ht="12.8" hidden="false" customHeight="false" outlineLevel="0" collapsed="false">
      <c r="A28" s="0" t="e">
        <f aca="false">_x0005_Titleï¿½_x0002_</f>
        <v>#N/A</v>
      </c>
    </row>
    <row r="29" customFormat="false" ht="12.8" hidden="false" customHeight="false" outlineLevel="0" collapsed="false">
      <c r="A29" s="0" t="s">
        <v>101</v>
      </c>
    </row>
    <row r="30" customFormat="false" ht="12.8" hidden="false" customHeight="false" outlineLevel="0" collapsed="false">
      <c r="A30" s="0" t="s">
        <v>102</v>
      </c>
    </row>
    <row r="31" customFormat="false" ht="12.8" hidden="false" customHeight="false" outlineLevel="0" collapsed="false">
      <c r="A31" s="0" t="s">
        <v>103</v>
      </c>
    </row>
    <row r="32" customFormat="false" ht="12.8" hidden="false" customHeight="false" outlineLevel="0" collapsed="false">
      <c r="A32" s="0" t="s">
        <v>104</v>
      </c>
    </row>
    <row r="33" customFormat="false" ht="12.8" hidden="false" customHeight="false" outlineLevel="0" collapsed="false">
      <c r="A33" s="0" t="s">
        <v>105</v>
      </c>
    </row>
    <row r="34" customFormat="false" ht="12.8" hidden="false" customHeight="false" outlineLevel="0" collapsed="false">
      <c r="A34" s="0" t="s">
        <v>106</v>
      </c>
    </row>
    <row r="35" customFormat="false" ht="12.8" hidden="false" customHeight="false" outlineLevel="0" collapsed="false">
      <c r="A35" s="0" t="s">
        <v>107</v>
      </c>
    </row>
    <row r="36" customFormat="false" ht="12.8" hidden="false" customHeight="false" outlineLevel="0" collapsed="false">
      <c r="A36" s="0" t="s">
        <v>108</v>
      </c>
      <c r="B36" s="0" t="s">
        <v>109</v>
      </c>
      <c r="C36" s="0" t="s">
        <v>110</v>
      </c>
      <c r="D36" s="0" t="s">
        <v>111</v>
      </c>
      <c r="E36" s="0" t="s">
        <v>112</v>
      </c>
    </row>
    <row r="37" customFormat="false" ht="12.8" hidden="false" customHeight="false" outlineLevel="0" collapsed="false">
      <c r="A37" s="0" t="s">
        <v>113</v>
      </c>
    </row>
    <row r="38" customFormat="false" ht="12.8" hidden="false" customHeight="false" outlineLevel="0" collapsed="false">
      <c r="A38" s="0" t="s">
        <v>114</v>
      </c>
    </row>
    <row r="39" customFormat="false" ht="12.8" hidden="false" customHeight="false" outlineLevel="0" collapsed="false">
      <c r="A39" s="0" t="s">
        <v>115</v>
      </c>
    </row>
    <row r="40" customFormat="false" ht="12.8" hidden="false" customHeight="false" outlineLevel="0" collapsed="false">
      <c r="A40" s="0" t="s">
        <v>116</v>
      </c>
    </row>
    <row r="41" customFormat="false" ht="12.8" hidden="false" customHeight="false" outlineLevel="0" collapsed="false">
      <c r="A41" s="0" t="s">
        <v>1</v>
      </c>
    </row>
    <row r="42" customFormat="false" ht="12.8" hidden="false" customHeight="false" outlineLevel="0" collapsed="false">
      <c r="A42" s="0" t="s">
        <v>117</v>
      </c>
      <c r="B42" s="0" t="s">
        <v>118</v>
      </c>
    </row>
    <row r="44" customFormat="false" ht="12.8" hidden="false" customHeight="false" outlineLevel="0" collapsed="false">
      <c r="A44" s="0" t="s">
        <v>119</v>
      </c>
    </row>
    <row r="45" customFormat="false" ht="12.8" hidden="false" customHeight="false" outlineLevel="0" collapsed="false">
      <c r="A45" s="0" t="s">
        <v>120</v>
      </c>
    </row>
    <row r="46" customFormat="false" ht="12.8" hidden="false" customHeight="false" outlineLevel="0" collapsed="false">
      <c r="A46" s="0" t="s">
        <v>121</v>
      </c>
    </row>
    <row r="48" customFormat="false" ht="12.8" hidden="false" customHeight="false" outlineLevel="0" collapsed="false">
      <c r="A48" s="0" t="s">
        <v>122</v>
      </c>
    </row>
    <row r="50" customFormat="false" ht="12.8" hidden="false" customHeight="false" outlineLevel="0" collapsed="false">
      <c r="A50" s="0" t="s">
        <v>123</v>
      </c>
    </row>
    <row r="51" customFormat="false" ht="12.8" hidden="false" customHeight="false" outlineLevel="0" collapsed="false">
      <c r="A51" s="0" t="s">
        <v>124</v>
      </c>
    </row>
    <row r="52" customFormat="false" ht="12.8" hidden="false" customHeight="false" outlineLevel="0" collapsed="false">
      <c r="A52" s="0" t="s">
        <v>125</v>
      </c>
    </row>
    <row r="54" customFormat="false" ht="12.8" hidden="false" customHeight="false" outlineLevel="0" collapsed="false">
      <c r="A54" s="0" t="s">
        <v>126</v>
      </c>
    </row>
    <row r="55" customFormat="false" ht="12.8" hidden="false" customHeight="false" outlineLevel="0" collapsed="false">
      <c r="A55" s="0" t="s">
        <v>127</v>
      </c>
    </row>
    <row r="56" customFormat="false" ht="12.8" hidden="false" customHeight="false" outlineLevel="0" collapsed="false">
      <c r="A56" s="0" t="s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