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45104"/>
        <c:axId val="55068663"/>
      </c:barChart>
      <c:catAx>
        <c:axId val="99745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8663"/>
        <c:crossesAt val="0"/>
        <c:auto val="1"/>
        <c:lblAlgn val="ctr"/>
        <c:lblOffset val="100"/>
        <c:noMultiLvlLbl val="0"/>
      </c:catAx>
      <c:valAx>
        <c:axId val="5506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5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76499"/>
        <c:axId val="47380868"/>
      </c:barChart>
      <c:catAx>
        <c:axId val="27776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0868"/>
        <c:crossesAt val="0"/>
        <c:auto val="1"/>
        <c:lblAlgn val="ctr"/>
        <c:lblOffset val="100"/>
        <c:noMultiLvlLbl val="0"/>
      </c:catAx>
      <c:valAx>
        <c:axId val="4738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6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