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24377"/>
        <c:axId val="58363441"/>
      </c:barChart>
      <c:catAx>
        <c:axId val="4382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3441"/>
        <c:crossesAt val="0"/>
        <c:auto val="1"/>
        <c:lblAlgn val="ctr"/>
        <c:lblOffset val="100"/>
        <c:noMultiLvlLbl val="0"/>
      </c:catAx>
      <c:valAx>
        <c:axId val="5836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4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13304"/>
        <c:axId val="27858140"/>
      </c:barChart>
      <c:catAx>
        <c:axId val="60113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8140"/>
        <c:crossesAt val="0"/>
        <c:auto val="1"/>
        <c:lblAlgn val="ctr"/>
        <c:lblOffset val="100"/>
        <c:noMultiLvlLbl val="0"/>
      </c:catAx>
      <c:valAx>
        <c:axId val="2785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3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