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827529"/>
        <c:axId val="40138373"/>
      </c:barChart>
      <c:catAx>
        <c:axId val="6882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8373"/>
        <c:crossesAt val="0"/>
        <c:auto val="1"/>
        <c:lblAlgn val="ctr"/>
        <c:lblOffset val="100"/>
        <c:noMultiLvlLbl val="0"/>
      </c:catAx>
      <c:valAx>
        <c:axId val="401383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7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179835"/>
        <c:axId val="87815411"/>
      </c:barChart>
      <c:catAx>
        <c:axId val="4417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15411"/>
        <c:crossesAt val="0"/>
        <c:auto val="1"/>
        <c:lblAlgn val="ctr"/>
        <c:lblOffset val="100"/>
        <c:noMultiLvlLbl val="0"/>
      </c:catAx>
      <c:valAx>
        <c:axId val="87815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9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884563"/>
        <c:axId val="61479188"/>
      </c:barChart>
      <c:catAx>
        <c:axId val="5288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79188"/>
        <c:crossesAt val="0"/>
        <c:auto val="1"/>
        <c:lblAlgn val="ctr"/>
        <c:lblOffset val="100"/>
        <c:noMultiLvlLbl val="0"/>
      </c:catAx>
      <c:valAx>
        <c:axId val="61479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84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807256"/>
        <c:axId val="40157385"/>
      </c:barChart>
      <c:catAx>
        <c:axId val="8180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57385"/>
        <c:crossesAt val="0"/>
        <c:auto val="1"/>
        <c:lblAlgn val="ctr"/>
        <c:lblOffset val="100"/>
        <c:noMultiLvlLbl val="0"/>
      </c:catAx>
      <c:valAx>
        <c:axId val="40157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07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346955"/>
        <c:axId val="32909026"/>
      </c:barChart>
      <c:catAx>
        <c:axId val="2034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9026"/>
        <c:crossesAt val="0"/>
        <c:auto val="1"/>
        <c:lblAlgn val="ctr"/>
        <c:lblOffset val="100"/>
        <c:noMultiLvlLbl val="0"/>
      </c:catAx>
      <c:valAx>
        <c:axId val="329090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6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247925"/>
        <c:axId val="657850"/>
      </c:barChart>
      <c:catAx>
        <c:axId val="5624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50"/>
        <c:crossesAt val="0"/>
        <c:auto val="1"/>
        <c:lblAlgn val="ctr"/>
        <c:lblOffset val="100"/>
        <c:noMultiLvlLbl val="0"/>
      </c:catAx>
      <c:valAx>
        <c:axId val="6578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7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524021"/>
        <c:axId val="40338879"/>
      </c:barChart>
      <c:catAx>
        <c:axId val="985240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338879"/>
        <c:crossesAt val="0"/>
        <c:auto val="1"/>
        <c:lblAlgn val="ctr"/>
        <c:lblOffset val="100"/>
        <c:noMultiLvlLbl val="0"/>
      </c:catAx>
      <c:valAx>
        <c:axId val="403388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40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