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223802"/>
        <c:axId val="52821494"/>
      </c:barChart>
      <c:catAx>
        <c:axId val="8122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21494"/>
        <c:crossesAt val="0"/>
        <c:auto val="1"/>
        <c:lblAlgn val="ctr"/>
        <c:lblOffset val="100"/>
        <c:noMultiLvlLbl val="0"/>
      </c:catAx>
      <c:valAx>
        <c:axId val="528214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23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810450"/>
        <c:axId val="51179763"/>
      </c:barChart>
      <c:catAx>
        <c:axId val="4481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79763"/>
        <c:crossesAt val="0"/>
        <c:auto val="1"/>
        <c:lblAlgn val="ctr"/>
        <c:lblOffset val="100"/>
        <c:noMultiLvlLbl val="0"/>
      </c:catAx>
      <c:valAx>
        <c:axId val="511797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10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662011"/>
        <c:axId val="17629645"/>
      </c:barChart>
      <c:catAx>
        <c:axId val="8466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29645"/>
        <c:crossesAt val="0"/>
        <c:auto val="1"/>
        <c:lblAlgn val="ctr"/>
        <c:lblOffset val="100"/>
        <c:noMultiLvlLbl val="0"/>
      </c:catAx>
      <c:valAx>
        <c:axId val="176296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62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902611"/>
        <c:axId val="29986136"/>
      </c:barChart>
      <c:catAx>
        <c:axId val="4690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86136"/>
        <c:crossesAt val="0"/>
        <c:auto val="1"/>
        <c:lblAlgn val="ctr"/>
        <c:lblOffset val="100"/>
        <c:noMultiLvlLbl val="0"/>
      </c:catAx>
      <c:valAx>
        <c:axId val="29986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02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51196"/>
        <c:axId val="5906455"/>
      </c:barChart>
      <c:catAx>
        <c:axId val="495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6455"/>
        <c:crossesAt val="0"/>
        <c:auto val="1"/>
        <c:lblAlgn val="ctr"/>
        <c:lblOffset val="100"/>
        <c:noMultiLvlLbl val="0"/>
      </c:catAx>
      <c:valAx>
        <c:axId val="59064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1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032101"/>
        <c:axId val="61109143"/>
      </c:barChart>
      <c:catAx>
        <c:axId val="3003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09143"/>
        <c:crossesAt val="0"/>
        <c:auto val="1"/>
        <c:lblAlgn val="ctr"/>
        <c:lblOffset val="100"/>
        <c:noMultiLvlLbl val="0"/>
      </c:catAx>
      <c:valAx>
        <c:axId val="611091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32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291022"/>
        <c:axId val="94742709"/>
      </c:barChart>
      <c:catAx>
        <c:axId val="362910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742709"/>
        <c:crossesAt val="0"/>
        <c:auto val="1"/>
        <c:lblAlgn val="ctr"/>
        <c:lblOffset val="100"/>
        <c:noMultiLvlLbl val="0"/>
      </c:catAx>
      <c:valAx>
        <c:axId val="947427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910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