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729255"/>
        <c:axId val="53399877"/>
      </c:barChart>
      <c:catAx>
        <c:axId val="8172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9877"/>
        <c:crossesAt val="0"/>
        <c:auto val="1"/>
        <c:lblAlgn val="ctr"/>
        <c:lblOffset val="100"/>
        <c:noMultiLvlLbl val="0"/>
      </c:catAx>
      <c:valAx>
        <c:axId val="533998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29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36711"/>
        <c:axId val="11537773"/>
      </c:barChart>
      <c:catAx>
        <c:axId val="7633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37773"/>
        <c:crossesAt val="0"/>
        <c:auto val="1"/>
        <c:lblAlgn val="ctr"/>
        <c:lblOffset val="100"/>
        <c:noMultiLvlLbl val="0"/>
      </c:catAx>
      <c:valAx>
        <c:axId val="11537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6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528998"/>
        <c:axId val="21442624"/>
      </c:barChart>
      <c:catAx>
        <c:axId val="8752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2624"/>
        <c:crossesAt val="0"/>
        <c:auto val="1"/>
        <c:lblAlgn val="ctr"/>
        <c:lblOffset val="100"/>
        <c:noMultiLvlLbl val="0"/>
      </c:catAx>
      <c:valAx>
        <c:axId val="21442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8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317619"/>
        <c:axId val="33473294"/>
      </c:barChart>
      <c:catAx>
        <c:axId val="3831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3294"/>
        <c:crossesAt val="0"/>
        <c:auto val="1"/>
        <c:lblAlgn val="ctr"/>
        <c:lblOffset val="100"/>
        <c:noMultiLvlLbl val="0"/>
      </c:catAx>
      <c:valAx>
        <c:axId val="33473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7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97765"/>
        <c:axId val="99293618"/>
      </c:barChart>
      <c:catAx>
        <c:axId val="5439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3618"/>
        <c:crossesAt val="0"/>
        <c:auto val="1"/>
        <c:lblAlgn val="ctr"/>
        <c:lblOffset val="100"/>
        <c:noMultiLvlLbl val="0"/>
      </c:catAx>
      <c:valAx>
        <c:axId val="992936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7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564740"/>
        <c:axId val="77481299"/>
      </c:barChart>
      <c:catAx>
        <c:axId val="5656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1299"/>
        <c:crossesAt val="0"/>
        <c:auto val="1"/>
        <c:lblAlgn val="ctr"/>
        <c:lblOffset val="100"/>
        <c:noMultiLvlLbl val="0"/>
      </c:catAx>
      <c:valAx>
        <c:axId val="774812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4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306648"/>
        <c:axId val="92948170"/>
      </c:barChart>
      <c:catAx>
        <c:axId val="313066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948170"/>
        <c:crossesAt val="0"/>
        <c:auto val="1"/>
        <c:lblAlgn val="ctr"/>
        <c:lblOffset val="100"/>
        <c:noMultiLvlLbl val="0"/>
      </c:catAx>
      <c:valAx>
        <c:axId val="92948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6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