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557715"/>
        <c:axId val="29095212"/>
      </c:barChart>
      <c:catAx>
        <c:axId val="2055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5212"/>
        <c:crossesAt val="0"/>
        <c:auto val="1"/>
        <c:lblAlgn val="ctr"/>
        <c:lblOffset val="100"/>
        <c:noMultiLvlLbl val="0"/>
      </c:catAx>
      <c:valAx>
        <c:axId val="29095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7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81896"/>
        <c:axId val="51045225"/>
      </c:barChart>
      <c:catAx>
        <c:axId val="1278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5225"/>
        <c:crossesAt val="0"/>
        <c:auto val="1"/>
        <c:lblAlgn val="ctr"/>
        <c:lblOffset val="100"/>
        <c:noMultiLvlLbl val="0"/>
      </c:catAx>
      <c:valAx>
        <c:axId val="51045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1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86236"/>
        <c:axId val="85552013"/>
      </c:barChart>
      <c:catAx>
        <c:axId val="4298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2013"/>
        <c:crossesAt val="0"/>
        <c:auto val="1"/>
        <c:lblAlgn val="ctr"/>
        <c:lblOffset val="100"/>
        <c:noMultiLvlLbl val="0"/>
      </c:catAx>
      <c:valAx>
        <c:axId val="85552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6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60870"/>
        <c:axId val="31303329"/>
      </c:barChart>
      <c:catAx>
        <c:axId val="7936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3329"/>
        <c:crossesAt val="0"/>
        <c:auto val="1"/>
        <c:lblAlgn val="ctr"/>
        <c:lblOffset val="100"/>
        <c:noMultiLvlLbl val="0"/>
      </c:catAx>
      <c:valAx>
        <c:axId val="31303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0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07803"/>
        <c:axId val="94046403"/>
      </c:barChart>
      <c:catAx>
        <c:axId val="970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6403"/>
        <c:crossesAt val="0"/>
        <c:auto val="1"/>
        <c:lblAlgn val="ctr"/>
        <c:lblOffset val="100"/>
        <c:noMultiLvlLbl val="0"/>
      </c:catAx>
      <c:valAx>
        <c:axId val="940464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398589"/>
        <c:axId val="80282501"/>
      </c:barChart>
      <c:catAx>
        <c:axId val="9639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2501"/>
        <c:crossesAt val="0"/>
        <c:auto val="1"/>
        <c:lblAlgn val="ctr"/>
        <c:lblOffset val="100"/>
        <c:noMultiLvlLbl val="0"/>
      </c:catAx>
      <c:valAx>
        <c:axId val="802825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8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658851"/>
        <c:axId val="99778234"/>
      </c:barChart>
      <c:catAx>
        <c:axId val="806588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78234"/>
        <c:crossesAt val="0"/>
        <c:auto val="1"/>
        <c:lblAlgn val="ctr"/>
        <c:lblOffset val="100"/>
        <c:noMultiLvlLbl val="0"/>
      </c:catAx>
      <c:valAx>
        <c:axId val="99778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8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