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879432"/>
        <c:axId val="96073797"/>
      </c:barChart>
      <c:catAx>
        <c:axId val="3887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3797"/>
        <c:crossesAt val="0"/>
        <c:auto val="1"/>
        <c:lblAlgn val="ctr"/>
        <c:lblOffset val="100"/>
        <c:noMultiLvlLbl val="0"/>
      </c:catAx>
      <c:valAx>
        <c:axId val="96073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9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607"/>
        <c:axId val="42022781"/>
      </c:barChart>
      <c:catAx>
        <c:axId val="75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2781"/>
        <c:crossesAt val="0"/>
        <c:auto val="1"/>
        <c:lblAlgn val="ctr"/>
        <c:lblOffset val="100"/>
        <c:noMultiLvlLbl val="0"/>
      </c:catAx>
      <c:valAx>
        <c:axId val="42022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13683"/>
        <c:axId val="91990868"/>
      </c:barChart>
      <c:catAx>
        <c:axId val="7531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0868"/>
        <c:crossesAt val="0"/>
        <c:auto val="1"/>
        <c:lblAlgn val="ctr"/>
        <c:lblOffset val="100"/>
        <c:noMultiLvlLbl val="0"/>
      </c:catAx>
      <c:valAx>
        <c:axId val="91990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3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34616"/>
        <c:axId val="49933917"/>
      </c:barChart>
      <c:catAx>
        <c:axId val="1793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3917"/>
        <c:crossesAt val="0"/>
        <c:auto val="1"/>
        <c:lblAlgn val="ctr"/>
        <c:lblOffset val="100"/>
        <c:noMultiLvlLbl val="0"/>
      </c:catAx>
      <c:valAx>
        <c:axId val="49933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4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59101"/>
        <c:axId val="88892345"/>
      </c:barChart>
      <c:catAx>
        <c:axId val="3715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2345"/>
        <c:crossesAt val="0"/>
        <c:auto val="1"/>
        <c:lblAlgn val="ctr"/>
        <c:lblOffset val="100"/>
        <c:noMultiLvlLbl val="0"/>
      </c:catAx>
      <c:valAx>
        <c:axId val="888923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9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43233"/>
        <c:axId val="66456180"/>
      </c:barChart>
      <c:catAx>
        <c:axId val="1804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6180"/>
        <c:crossesAt val="0"/>
        <c:auto val="1"/>
        <c:lblAlgn val="ctr"/>
        <c:lblOffset val="100"/>
        <c:noMultiLvlLbl val="0"/>
      </c:catAx>
      <c:valAx>
        <c:axId val="664561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3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39515"/>
        <c:axId val="56003551"/>
      </c:barChart>
      <c:catAx>
        <c:axId val="70639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03551"/>
        <c:crossesAt val="0"/>
        <c:auto val="1"/>
        <c:lblAlgn val="ctr"/>
        <c:lblOffset val="100"/>
        <c:noMultiLvlLbl val="0"/>
      </c:catAx>
      <c:valAx>
        <c:axId val="560035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9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