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11887"/>
        <c:axId val="78116690"/>
      </c:barChart>
      <c:catAx>
        <c:axId val="75111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6690"/>
        <c:crossesAt val="0"/>
        <c:auto val="1"/>
        <c:lblAlgn val="ctr"/>
        <c:lblOffset val="100"/>
        <c:noMultiLvlLbl val="0"/>
      </c:catAx>
      <c:valAx>
        <c:axId val="7811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1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12451"/>
        <c:axId val="20235059"/>
      </c:barChart>
      <c:catAx>
        <c:axId val="60912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5059"/>
        <c:crossesAt val="0"/>
        <c:auto val="1"/>
        <c:lblAlgn val="ctr"/>
        <c:lblOffset val="100"/>
        <c:noMultiLvlLbl val="0"/>
      </c:catAx>
      <c:valAx>
        <c:axId val="2023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2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