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66708001"/>
        <c:axId val="71654874"/>
      </c:scatterChart>
      <c:valAx>
        <c:axId val="667080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4874"/>
        <c:crossesAt val="0"/>
        <c:crossBetween val="midCat"/>
      </c:valAx>
      <c:valAx>
        <c:axId val="7165487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8001"/>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24070367"/>
        <c:axId val="52250811"/>
      </c:scatterChart>
      <c:valAx>
        <c:axId val="24070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250811"/>
        <c:crossesAt val="0"/>
        <c:crossBetween val="midCat"/>
      </c:valAx>
      <c:valAx>
        <c:axId val="5225081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070367"/>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69069313"/>
        <c:axId val="41515562"/>
      </c:scatterChart>
      <c:valAx>
        <c:axId val="69069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515562"/>
        <c:crossesAt val="0"/>
        <c:crossBetween val="midCat"/>
      </c:valAx>
      <c:valAx>
        <c:axId val="41515562"/>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069313"/>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48386153"/>
        <c:axId val="97726797"/>
      </c:scatterChart>
      <c:valAx>
        <c:axId val="483861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6797"/>
        <c:crossesAt val="0"/>
        <c:crossBetween val="midCat"/>
      </c:valAx>
      <c:valAx>
        <c:axId val="9772679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6153"/>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92406534"/>
        <c:axId val="91036129"/>
      </c:scatterChart>
      <c:valAx>
        <c:axId val="92406534"/>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6129"/>
        <c:crossesAt val="0"/>
        <c:crossBetween val="midCat"/>
      </c:valAx>
      <c:valAx>
        <c:axId val="91036129"/>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6534"/>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24679689"/>
        <c:axId val="67549681"/>
      </c:scatterChart>
      <c:valAx>
        <c:axId val="24679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9681"/>
        <c:crossesAt val="0"/>
        <c:crossBetween val="midCat"/>
      </c:valAx>
      <c:valAx>
        <c:axId val="67549681"/>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9689"/>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32216807"/>
        <c:axId val="32237602"/>
      </c:scatterChart>
      <c:valAx>
        <c:axId val="32216807"/>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7602"/>
        <c:crossesAt val="0"/>
        <c:crossBetween val="midCat"/>
      </c:valAx>
      <c:valAx>
        <c:axId val="32237602"/>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6807"/>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6513173"/>
        <c:axId val="18605656"/>
      </c:scatterChart>
      <c:valAx>
        <c:axId val="65131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5656"/>
        <c:crossesAt val="0"/>
        <c:crossBetween val="midCat"/>
      </c:valAx>
      <c:valAx>
        <c:axId val="1860565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173"/>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36751211"/>
        <c:axId val="33562046"/>
      </c:scatterChart>
      <c:valAx>
        <c:axId val="367512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2046"/>
        <c:crossesAt val="0"/>
        <c:crossBetween val="midCat"/>
      </c:valAx>
      <c:valAx>
        <c:axId val="335620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1211"/>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15186002"/>
        <c:axId val="71477973"/>
      </c:scatterChart>
      <c:valAx>
        <c:axId val="15186002"/>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1477973"/>
        <c:crossesAt val="0"/>
        <c:crossBetween val="midCat"/>
      </c:valAx>
      <c:valAx>
        <c:axId val="71477973"/>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5186002"/>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98141138"/>
        <c:axId val="40395135"/>
      </c:scatterChart>
      <c:valAx>
        <c:axId val="98141138"/>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40395135"/>
        <c:crossesAt val="0"/>
        <c:crossBetween val="midCat"/>
      </c:valAx>
      <c:valAx>
        <c:axId val="40395135"/>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81411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