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30746829"/>
        <c:axId val="68879797"/>
      </c:scatterChart>
      <c:valAx>
        <c:axId val="30746829"/>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879797"/>
        <c:crossesAt val="0"/>
        <c:crossBetween val="midCat"/>
      </c:valAx>
      <c:valAx>
        <c:axId val="68879797"/>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07468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15000794"/>
        <c:axId val="13280293"/>
      </c:scatterChart>
      <c:valAx>
        <c:axId val="15000794"/>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80293"/>
        <c:crossesAt val="0"/>
        <c:crossBetween val="midCat"/>
      </c:valAx>
      <c:valAx>
        <c:axId val="13280293"/>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007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43337216"/>
        <c:axId val="18988545"/>
      </c:scatterChart>
      <c:valAx>
        <c:axId val="43337216"/>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988545"/>
        <c:crossesAt val="0"/>
        <c:crossBetween val="midCat"/>
      </c:valAx>
      <c:valAx>
        <c:axId val="189885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3372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97314497"/>
        <c:axId val="65437109"/>
      </c:scatterChart>
      <c:valAx>
        <c:axId val="97314497"/>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437109"/>
        <c:crossesAt val="0"/>
        <c:crossBetween val="midCat"/>
      </c:valAx>
      <c:valAx>
        <c:axId val="65437109"/>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3144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80482804"/>
        <c:axId val="66800604"/>
      </c:scatterChart>
      <c:valAx>
        <c:axId val="80482804"/>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800604"/>
        <c:crossesAt val="0"/>
        <c:crossBetween val="midCat"/>
      </c:valAx>
      <c:valAx>
        <c:axId val="66800604"/>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4828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91106336"/>
        <c:axId val="89914227"/>
      </c:scatterChart>
      <c:valAx>
        <c:axId val="91106336"/>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914227"/>
        <c:crossesAt val="0"/>
        <c:crossBetween val="midCat"/>
      </c:valAx>
      <c:valAx>
        <c:axId val="89914227"/>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1063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99384381"/>
        <c:axId val="89659422"/>
      </c:scatterChart>
      <c:valAx>
        <c:axId val="99384381"/>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9422"/>
        <c:crossesAt val="0"/>
        <c:crossBetween val="midCat"/>
      </c:valAx>
      <c:valAx>
        <c:axId val="89659422"/>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43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70940049"/>
        <c:axId val="26332395"/>
      </c:scatterChart>
      <c:valAx>
        <c:axId val="70940049"/>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26332395"/>
        <c:crossesAt val="0"/>
        <c:crossBetween val="midCat"/>
        <c:majorUnit val="1"/>
        <c:minorUnit val="1"/>
      </c:valAx>
      <c:valAx>
        <c:axId val="26332395"/>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70940049"/>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