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42355081"/>
        <c:axId val="85745562"/>
      </c:scatterChart>
      <c:valAx>
        <c:axId val="42355081"/>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745562"/>
        <c:crossesAt val="0"/>
        <c:crossBetween val="midCat"/>
      </c:valAx>
      <c:valAx>
        <c:axId val="85745562"/>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355081"/>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32261204"/>
        <c:axId val="44607463"/>
      </c:scatterChart>
      <c:valAx>
        <c:axId val="32261204"/>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607463"/>
        <c:crossesAt val="0"/>
        <c:crossBetween val="midCat"/>
      </c:valAx>
      <c:valAx>
        <c:axId val="44607463"/>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261204"/>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26039215"/>
        <c:axId val="93996921"/>
      </c:scatterChart>
      <c:valAx>
        <c:axId val="26039215"/>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996921"/>
        <c:crossesAt val="0"/>
        <c:crossBetween val="midCat"/>
      </c:valAx>
      <c:valAx>
        <c:axId val="939969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0392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51538103"/>
        <c:axId val="8436839"/>
      </c:scatterChart>
      <c:valAx>
        <c:axId val="51538103"/>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6839"/>
        <c:crossesAt val="0"/>
        <c:crossBetween val="midCat"/>
      </c:valAx>
      <c:valAx>
        <c:axId val="84368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38103"/>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75036064"/>
        <c:axId val="43174560"/>
      </c:scatterChart>
      <c:valAx>
        <c:axId val="750360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4560"/>
        <c:crossesAt val="0"/>
        <c:crossBetween val="midCat"/>
      </c:valAx>
      <c:valAx>
        <c:axId val="43174560"/>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6064"/>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38771605"/>
        <c:axId val="18103221"/>
      </c:scatterChart>
      <c:valAx>
        <c:axId val="3877160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3221"/>
        <c:crossesAt val="0"/>
        <c:crossBetween val="midCat"/>
      </c:valAx>
      <c:valAx>
        <c:axId val="18103221"/>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1605"/>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81302775"/>
        <c:axId val="55968752"/>
      </c:scatterChart>
      <c:valAx>
        <c:axId val="81302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8752"/>
        <c:crossesAt val="0"/>
        <c:crossBetween val="midCat"/>
      </c:valAx>
      <c:valAx>
        <c:axId val="55968752"/>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2775"/>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68435911"/>
        <c:axId val="87685809"/>
      </c:scatterChart>
      <c:valAx>
        <c:axId val="68435911"/>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5809"/>
        <c:crossesAt val="0"/>
        <c:crossBetween val="midCat"/>
      </c:valAx>
      <c:valAx>
        <c:axId val="87685809"/>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5911"/>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72167368"/>
        <c:axId val="9648150"/>
      </c:scatterChart>
      <c:valAx>
        <c:axId val="721673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150"/>
        <c:crossesAt val="0"/>
        <c:crossBetween val="midCat"/>
      </c:valAx>
      <c:valAx>
        <c:axId val="964815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7368"/>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57002378"/>
        <c:axId val="96672135"/>
      </c:scatterChart>
      <c:valAx>
        <c:axId val="570023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2135"/>
        <c:crossesAt val="0"/>
        <c:crossBetween val="midCat"/>
      </c:valAx>
      <c:valAx>
        <c:axId val="966721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2378"/>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67887249"/>
        <c:axId val="85629639"/>
      </c:scatterChart>
      <c:valAx>
        <c:axId val="67887249"/>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5629639"/>
        <c:crossesAt val="0"/>
        <c:crossBetween val="midCat"/>
      </c:valAx>
      <c:valAx>
        <c:axId val="85629639"/>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7887249"/>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90753207"/>
        <c:axId val="23853373"/>
      </c:scatterChart>
      <c:valAx>
        <c:axId val="90753207"/>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23853373"/>
        <c:crossesAt val="0"/>
        <c:crossBetween val="midCat"/>
      </c:valAx>
      <c:valAx>
        <c:axId val="23853373"/>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07532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