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pick→</t>
  </si>
  <si>
    <t xml:space="preserve">hit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5.12"/>
    <col collapsed="false" customWidth="true" hidden="false" outlineLevel="0" max="3" min="3" style="0" width="5.75"/>
    <col collapsed="false" customWidth="true" hidden="false" outlineLevel="0" max="4" min="4" style="0" width="6.37"/>
    <col collapsed="false" customWidth="true" hidden="false" outlineLevel="0" max="5" min="5" style="0" width="5.62"/>
    <col collapsed="false" customWidth="true" hidden="false" outlineLevel="0" max="6" min="6" style="0" width="6.99"/>
    <col collapsed="false" customWidth="true" hidden="false" outlineLevel="0" max="7" min="7" style="0" width="7.24"/>
    <col collapsed="false" customWidth="true" hidden="false" outlineLevel="0" max="8" min="8" style="0" width="7.37"/>
    <col collapsed="false" customWidth="true" hidden="false" outlineLevel="0" max="9" min="9" style="0" width="6.99"/>
    <col collapsed="false" customWidth="true" hidden="false" outlineLevel="0" max="10" min="10" style="0" width="7.24"/>
    <col collapsed="false" customWidth="true" hidden="false" outlineLevel="0" max="11" min="11" style="0" width="6.74"/>
    <col collapsed="false" customWidth="true" hidden="false" outlineLevel="0" max="12" min="12" style="0" width="6.62"/>
    <col collapsed="false" customWidth="true" hidden="false" outlineLevel="0" max="13" min="13" style="0" width="6.87"/>
    <col collapsed="false" customWidth="true" hidden="false" outlineLevel="0" max="21" min="14" style="0" width="6.62"/>
    <col collapsed="false" customWidth="true" hidden="false" outlineLevel="0" max="22" min="22" style="0" width="3.37"/>
    <col collapsed="false" customWidth="true" hidden="false" outlineLevel="0" max="23" min="23" style="0" width="3.75"/>
    <col collapsed="false" customWidth="true" hidden="false" outlineLevel="0" max="24" min="24" style="0" width="5.75"/>
    <col collapsed="false" customWidth="true" hidden="false" outlineLevel="0" max="25" min="25" style="0" width="6.62"/>
    <col collapsed="false" customWidth="true" hidden="false" outlineLevel="0" max="26" min="26" style="0" width="5.75"/>
    <col collapsed="false" customWidth="true" hidden="false" outlineLevel="0" max="27" min="27" style="0" width="6.37"/>
    <col collapsed="false" customWidth="true" hidden="false" outlineLevel="0" max="28" min="28" style="0" width="6.99"/>
    <col collapsed="false" customWidth="true" hidden="false" outlineLevel="0" max="29" min="29" style="0" width="8.25"/>
    <col collapsed="false" customWidth="true" hidden="false" outlineLevel="0" max="31" min="30" style="0" width="6.87"/>
    <col collapsed="false" customWidth="true" hidden="false" outlineLevel="0" max="32" min="32" style="0" width="6.74"/>
    <col collapsed="false" customWidth="true" hidden="false" outlineLevel="0" max="39" min="33" style="0" width="6.87"/>
  </cols>
  <sheetData>
    <row r="1" customFormat="false" ht="13.5" hidden="false" customHeight="false" outlineLevel="0" collapsed="false">
      <c r="A1" s="2" t="s">
        <v>0</v>
      </c>
      <c r="B1" s="0" t="n">
        <v>64</v>
      </c>
      <c r="C1" s="0" t="n">
        <v>20</v>
      </c>
      <c r="W1" s="2" t="s">
        <v>0</v>
      </c>
      <c r="X1" s="0" t="n">
        <v>64</v>
      </c>
      <c r="Y1" s="0" t="n">
        <v>16</v>
      </c>
    </row>
    <row r="2" customFormat="false" ht="13.5" hidden="false" customHeight="false" outlineLevel="0" collapsed="false">
      <c r="A2" s="1" t="s">
        <v>1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  <c r="Q2" s="0" t="n">
        <v>16</v>
      </c>
      <c r="R2" s="0" t="n">
        <v>17</v>
      </c>
      <c r="S2" s="0" t="n">
        <v>18</v>
      </c>
      <c r="T2" s="0" t="n">
        <v>19</v>
      </c>
      <c r="U2" s="0" t="n">
        <v>20</v>
      </c>
      <c r="W2" s="1" t="s">
        <v>1</v>
      </c>
      <c r="X2" s="0" t="n">
        <v>1</v>
      </c>
      <c r="Y2" s="0" t="n">
        <v>2</v>
      </c>
      <c r="Z2" s="0" t="n">
        <v>3</v>
      </c>
      <c r="AA2" s="0" t="n">
        <v>4</v>
      </c>
      <c r="AB2" s="0" t="n">
        <v>5</v>
      </c>
      <c r="AC2" s="0" t="n">
        <v>6</v>
      </c>
      <c r="AD2" s="0" t="n">
        <v>7</v>
      </c>
      <c r="AE2" s="0" t="n">
        <v>8</v>
      </c>
      <c r="AF2" s="0" t="n">
        <v>9</v>
      </c>
      <c r="AG2" s="0" t="n">
        <v>10</v>
      </c>
      <c r="AH2" s="0" t="n">
        <v>11</v>
      </c>
      <c r="AI2" s="0" t="n">
        <v>12</v>
      </c>
      <c r="AJ2" s="0" t="n">
        <v>13</v>
      </c>
      <c r="AK2" s="0" t="n">
        <v>14</v>
      </c>
      <c r="AL2" s="0" t="n">
        <v>15</v>
      </c>
      <c r="AM2" s="0" t="n">
        <v>16</v>
      </c>
    </row>
    <row r="3" customFormat="false" ht="13.5" hidden="false" customHeight="false" outlineLevel="0" collapsed="false">
      <c r="A3" s="1" t="n">
        <v>0</v>
      </c>
      <c r="B3" s="0" t="n">
        <f aca="false">COMBIN(B$2,$A3)*COMBIN($B$1-B$2,$C$1-$A3)/COMBIN($B$1,$C$1)</f>
        <v>0.687499999999999</v>
      </c>
      <c r="C3" s="0" t="n">
        <f aca="false">COMBIN(C$2,$A3)*COMBIN($B$1-C$2,$C$1-$A3)/COMBIN($B$1,$C$1)</f>
        <v>0.469246031746032</v>
      </c>
      <c r="D3" s="0" t="n">
        <f aca="false">COMBIN(D$2,$A3)*COMBIN($B$1-D$2,$C$1-$A3)/COMBIN($B$1,$C$1)</f>
        <v>0.317876344086021</v>
      </c>
      <c r="E3" s="0" t="n">
        <f aca="false">COMBIN(E$2,$A3)*COMBIN($B$1-E$2,$C$1-$A3)/COMBIN($B$1,$C$1)</f>
        <v>0.21365459192667</v>
      </c>
      <c r="F3" s="0" t="n">
        <f aca="false">COMBIN(F$2,$A3)*COMBIN($B$1-F$2,$C$1-$A3)/COMBIN($B$1,$C$1)</f>
        <v>0.14243639461778</v>
      </c>
      <c r="G3" s="0" t="n">
        <f aca="false">COMBIN(G$2,$A3)*COMBIN($B$1-G$2,$C$1-$A3)/COMBIN($B$1,$C$1)</f>
        <v>0.0941528710185325</v>
      </c>
      <c r="H3" s="0" t="n">
        <f aca="false">COMBIN(H$2,$A3)*COMBIN($B$1-H$2,$C$1-$A3)/COMBIN($B$1,$C$1)</f>
        <v>0.0616863637707627</v>
      </c>
      <c r="I3" s="0" t="n">
        <f aca="false">COMBIN(I$2,$A3)*COMBIN($B$1-I$2,$C$1-$A3)/COMBIN($B$1,$C$1)</f>
        <v>0.0400420256055828</v>
      </c>
      <c r="J3" s="0" t="n">
        <f aca="false">COMBIN(J$2,$A3)*COMBIN($B$1-J$2,$C$1-$A3)/COMBIN($B$1,$C$1)</f>
        <v>0.0257413021750175</v>
      </c>
      <c r="K3" s="0" t="n">
        <f aca="false">COMBIN(K$2,$A3)*COMBIN($B$1-K$2,$C$1-$A3)/COMBIN($B$1,$C$1)</f>
        <v>0.0163808286568293</v>
      </c>
      <c r="L3" s="0" t="n">
        <f aca="false">COMBIN(L$2,$A3)*COMBIN($B$1-L$2,$C$1-$A3)/COMBIN($B$1,$C$1)</f>
        <v>0.0103138550802259</v>
      </c>
      <c r="M3" s="0" t="n">
        <f aca="false">COMBIN(M$2,$A3)*COMBIN($B$1-M$2,$C$1-$A3)/COMBIN($B$1,$C$1)</f>
        <v>0.00642183429523498</v>
      </c>
      <c r="N3" s="0" t="n">
        <f aca="false">COMBIN(N$2,$A3)*COMBIN($B$1-N$2,$C$1-$A3)/COMBIN($B$1,$C$1)</f>
        <v>0.00395189802783691</v>
      </c>
      <c r="O3" s="0" t="n">
        <f aca="false">COMBIN(O$2,$A3)*COMBIN($B$1-O$2,$C$1-$A3)/COMBIN($B$1,$C$1)</f>
        <v>0.00240213409535185</v>
      </c>
      <c r="P3" s="0" t="n">
        <f aca="false">COMBIN(P$2,$A3)*COMBIN($B$1-P$2,$C$1-$A3)/COMBIN($B$1,$C$1)</f>
        <v>0.00144128045721111</v>
      </c>
      <c r="Q3" s="0" t="n">
        <f aca="false">COMBIN(Q$2,$A3)*COMBIN($B$1-Q$2,$C$1-$A3)/COMBIN($B$1,$C$1)</f>
        <v>0.000853002719573921</v>
      </c>
      <c r="R3" s="0" t="n">
        <f aca="false">COMBIN(R$2,$A3)*COMBIN($B$1-R$2,$C$1-$A3)/COMBIN($B$1,$C$1)</f>
        <v>0.000497584919751454</v>
      </c>
      <c r="S3" s="0" t="n">
        <f aca="false">COMBIN(S$2,$A3)*COMBIN($B$1-S$2,$C$1-$A3)/COMBIN($B$1,$C$1)</f>
        <v>0.000285846656027431</v>
      </c>
      <c r="T3" s="0" t="n">
        <f aca="false">COMBIN(T$2,$A3)*COMBIN($B$1-T$2,$C$1-$A3)/COMBIN($B$1,$C$1)</f>
        <v>0.000161565501232896</v>
      </c>
      <c r="U3" s="0" t="n">
        <f aca="false">COMBIN(U$2,$A3)*COMBIN($B$1-U$2,$C$1-$A3)/COMBIN($B$1,$C$1)</f>
        <v>8.97586117960532E-005</v>
      </c>
      <c r="W3" s="1" t="n">
        <v>0</v>
      </c>
      <c r="X3" s="0" t="n">
        <f aca="false">COMBIN(X$2,$A3)*COMBIN($B$1-X$2,$Y$1-$A3)/COMBIN($B$1,$Y$1)</f>
        <v>0.75</v>
      </c>
      <c r="Y3" s="0" t="n">
        <f aca="false">COMBIN(Y$2,$A3)*COMBIN($B$1-Y$2,$Y$1-$A3)/COMBIN($B$1,$Y$1)</f>
        <v>0.559523809523809</v>
      </c>
      <c r="Z3" s="0" t="n">
        <f aca="false">COMBIN(Z$2,$A3)*COMBIN($B$1-Z$2,$Y$1-$A3)/COMBIN($B$1,$Y$1)</f>
        <v>0.415130568356375</v>
      </c>
      <c r="AA3" s="0" t="n">
        <f aca="false">COMBIN(AA$2,$A3)*COMBIN($B$1-AA$2,$Y$1-$A3)/COMBIN($B$1,$Y$1)</f>
        <v>0.306243861902244</v>
      </c>
      <c r="AB3" s="0" t="n">
        <f aca="false">COMBIN(AB$2,$A3)*COMBIN($B$1-AB$2,$Y$1-$A3)/COMBIN($B$1,$Y$1)</f>
        <v>0.224578832061645</v>
      </c>
      <c r="AC3" s="0" t="n">
        <f aca="false">COMBIN(AC$2,$A3)*COMBIN($B$1-AC$2,$Y$1-$A3)/COMBIN($B$1,$Y$1)</f>
        <v>0.163676097943233</v>
      </c>
      <c r="AD3" s="0" t="n">
        <f aca="false">COMBIN(AD$2,$A3)*COMBIN($B$1-AD$2,$Y$1-$A3)/COMBIN($B$1,$Y$1)</f>
        <v>0.11852407092441</v>
      </c>
      <c r="AE3" s="0" t="n">
        <f aca="false">COMBIN(AE$2,$A3)*COMBIN($B$1-AE$2,$Y$1-$A3)/COMBIN($B$1,$Y$1)</f>
        <v>0.0852541562789617</v>
      </c>
      <c r="AF3" s="0" t="n">
        <f aca="false">COMBIN(AF$2,$A3)*COMBIN($B$1-AF$2,$Y$1-$A3)/COMBIN($B$1,$Y$1)</f>
        <v>0.0608958259135441</v>
      </c>
      <c r="AG3" s="0" t="n">
        <f aca="false">COMBIN(AG$2,$A3)*COMBIN($B$1-AG$2,$Y$1-$A3)/COMBIN($B$1,$Y$1)</f>
        <v>0.0431806765568767</v>
      </c>
      <c r="AH3" s="0" t="n">
        <f aca="false">COMBIN(AH$2,$A3)*COMBIN($B$1-AH$2,$Y$1-$A3)/COMBIN($B$1,$Y$1)</f>
        <v>0.0303864020215058</v>
      </c>
      <c r="AI3" s="0" t="n">
        <f aca="false">COMBIN(AI$2,$A3)*COMBIN($B$1-AI$2,$Y$1-$A3)/COMBIN($B$1,$Y$1)</f>
        <v>0.0212131485810512</v>
      </c>
      <c r="AJ3" s="0" t="n">
        <f aca="false">COMBIN(AJ$2,$A3)*COMBIN($B$1-AJ$2,$Y$1-$A3)/COMBIN($B$1,$Y$1)</f>
        <v>0.0146860259407278</v>
      </c>
      <c r="AK3" s="0" t="n">
        <f aca="false">COMBIN(AK$2,$A3)*COMBIN($B$1-AK$2,$Y$1-$A3)/COMBIN($B$1,$Y$1)</f>
        <v>0.0100786452534406</v>
      </c>
      <c r="AL3" s="0" t="n">
        <f aca="false">COMBIN(AL$2,$A3)*COMBIN($B$1-AL$2,$Y$1-$A3)/COMBIN($B$1,$Y$1)</f>
        <v>0.00685347877233963</v>
      </c>
      <c r="AM3" s="0" t="n">
        <f aca="false">COMBIN(AM$2,$A3)*COMBIN($B$1-AM$2,$Y$1-$A3)/COMBIN($B$1,$Y$1)</f>
        <v>0.00461560815280016</v>
      </c>
    </row>
    <row r="4" customFormat="false" ht="13.5" hidden="false" customHeight="false" outlineLevel="0" collapsed="false">
      <c r="A4" s="1" t="n">
        <v>1</v>
      </c>
      <c r="B4" s="0" t="n">
        <f aca="false">COMBIN(B$2,$A4)*COMBIN($B$1-B$2,$C$1-$A4)/COMBIN($B$1,$C$1)</f>
        <v>0.3125</v>
      </c>
      <c r="C4" s="0" t="n">
        <f aca="false">COMBIN(C$2,$A4)*COMBIN($B$1-C$2,$C$1-$A4)/COMBIN($B$1,$C$1)</f>
        <v>0.436507936507936</v>
      </c>
      <c r="D4" s="0" t="n">
        <f aca="false">COMBIN(D$2,$A4)*COMBIN($B$1-D$2,$C$1-$A4)/COMBIN($B$1,$C$1)</f>
        <v>0.454109062980031</v>
      </c>
      <c r="E4" s="0" t="n">
        <f aca="false">COMBIN(E$2,$A4)*COMBIN($B$1-E$2,$C$1-$A4)/COMBIN($B$1,$C$1)</f>
        <v>0.416887008637405</v>
      </c>
      <c r="F4" s="0" t="n">
        <f aca="false">COMBIN(F$2,$A4)*COMBIN($B$1-F$2,$C$1-$A4)/COMBIN($B$1,$C$1)</f>
        <v>0.35609098654445</v>
      </c>
      <c r="G4" s="0" t="n">
        <f aca="false">COMBIN(G$2,$A4)*COMBIN($B$1-G$2,$C$1-$A4)/COMBIN($B$1,$C$1)</f>
        <v>0.289701141595485</v>
      </c>
      <c r="H4" s="0" t="n">
        <f aca="false">COMBIN(H$2,$A4)*COMBIN($B$1-H$2,$C$1-$A4)/COMBIN($B$1,$C$1)</f>
        <v>0.227265550734389</v>
      </c>
      <c r="I4" s="0" t="n">
        <f aca="false">COMBIN(I$2,$A4)*COMBIN($B$1-I$2,$C$1-$A4)/COMBIN($B$1,$C$1)</f>
        <v>0.173154705321439</v>
      </c>
      <c r="J4" s="0" t="n">
        <f aca="false">COMBIN(J$2,$A4)*COMBIN($B$1-J$2,$C$1-$A4)/COMBIN($B$1,$C$1)</f>
        <v>0.128706510875088</v>
      </c>
      <c r="K4" s="0" t="n">
        <f aca="false">COMBIN(K$2,$A4)*COMBIN($B$1-K$2,$C$1-$A4)/COMBIN($B$1,$C$1)</f>
        <v>0.0936047351818819</v>
      </c>
      <c r="L4" s="0" t="n">
        <f aca="false">COMBIN(L$2,$A4)*COMBIN($B$1-L$2,$C$1-$A4)/COMBIN($B$1,$C$1)</f>
        <v>0.066736709342638</v>
      </c>
      <c r="M4" s="0" t="n">
        <f aca="false">COMBIN(M$2,$A4)*COMBIN($B$1-M$2,$C$1-$A4)/COMBIN($B$1,$C$1)</f>
        <v>0.0467042494198908</v>
      </c>
      <c r="N4" s="0" t="n">
        <f aca="false">COMBIN(N$2,$A4)*COMBIN($B$1-N$2,$C$1-$A4)/COMBIN($B$1,$C$1)</f>
        <v>0.0321091714761749</v>
      </c>
      <c r="O4" s="0" t="n">
        <f aca="false">COMBIN(O$2,$A4)*COMBIN($B$1-O$2,$C$1-$A4)/COMBIN($B$1,$C$1)</f>
        <v>0.0216966950547909</v>
      </c>
      <c r="P4" s="0" t="n">
        <f aca="false">COMBIN(P$2,$A4)*COMBIN($B$1-P$2,$C$1-$A4)/COMBIN($B$1,$C$1)</f>
        <v>0.0144128045721111</v>
      </c>
      <c r="Q4" s="0" t="n">
        <f aca="false">COMBIN(Q$2,$A4)*COMBIN($B$1-Q$2,$C$1-$A4)/COMBIN($B$1,$C$1)</f>
        <v>0.00941244380219499</v>
      </c>
      <c r="R4" s="0" t="n">
        <f aca="false">COMBIN(R$2,$A4)*COMBIN($B$1-R$2,$C$1-$A4)/COMBIN($B$1,$C$1)</f>
        <v>0.00604210259698194</v>
      </c>
      <c r="S4" s="0" t="n">
        <f aca="false">COMBIN(S$2,$A4)*COMBIN($B$1-S$2,$C$1-$A4)/COMBIN($B$1,$C$1)</f>
        <v>0.00381128874703241</v>
      </c>
      <c r="T4" s="0" t="n">
        <f aca="false">COMBIN(T$2,$A4)*COMBIN($B$1-T$2,$C$1-$A4)/COMBIN($B$1,$C$1)</f>
        <v>0.00236134194109617</v>
      </c>
      <c r="U4" s="0" t="n">
        <f aca="false">COMBIN(U$2,$A4)*COMBIN($B$1-U$2,$C$1-$A4)/COMBIN($B$1,$C$1)</f>
        <v>0.00143613778873685</v>
      </c>
      <c r="W4" s="1" t="n">
        <v>1</v>
      </c>
      <c r="X4" s="0" t="n">
        <f aca="false">COMBIN(X$2,$A4)*COMBIN($B$1-X$2,$Y$1-$A4)/COMBIN($B$1,$Y$1)</f>
        <v>0.25</v>
      </c>
      <c r="Y4" s="0" t="n">
        <f aca="false">COMBIN(Y$2,$A4)*COMBIN($B$1-Y$2,$Y$1-$A4)/COMBIN($B$1,$Y$1)</f>
        <v>0.380952380952381</v>
      </c>
      <c r="Z4" s="0" t="n">
        <f aca="false">COMBIN(Z$2,$A4)*COMBIN($B$1-Z$2,$Y$1-$A4)/COMBIN($B$1,$Y$1)</f>
        <v>0.433179723502304</v>
      </c>
      <c r="AA4" s="0" t="n">
        <f aca="false">COMBIN(AA$2,$A4)*COMBIN($B$1-AA$2,$Y$1-$A4)/COMBIN($B$1,$Y$1)</f>
        <v>0.435546825816524</v>
      </c>
      <c r="AB4" s="0" t="n">
        <f aca="false">COMBIN(AB$2,$A4)*COMBIN($B$1-AB$2,$Y$1-$A4)/COMBIN($B$1,$Y$1)</f>
        <v>0.408325149202992</v>
      </c>
      <c r="AC4" s="0" t="n">
        <f aca="false">COMBIN(AC$2,$A4)*COMBIN($B$1-AC$2,$Y$1-$A4)/COMBIN($B$1,$Y$1)</f>
        <v>0.365416404710474</v>
      </c>
      <c r="AD4" s="0" t="n">
        <f aca="false">COMBIN(AD$2,$A4)*COMBIN($B$1-AD$2,$Y$1-$A4)/COMBIN($B$1,$Y$1)</f>
        <v>0.31606418913176</v>
      </c>
      <c r="AE4" s="0" t="n">
        <f aca="false">COMBIN(AE$2,$A4)*COMBIN($B$1-AE$2,$Y$1-$A4)/COMBIN($B$1,$Y$1)</f>
        <v>0.266159317163588</v>
      </c>
      <c r="AF4" s="0" t="n">
        <f aca="false">COMBIN(AF$2,$A4)*COMBIN($B$1-AF$2,$Y$1-$A4)/COMBIN($B$1,$Y$1)</f>
        <v>0.219224973288759</v>
      </c>
      <c r="AG4" s="0" t="n">
        <f aca="false">COMBIN(AG$2,$A4)*COMBIN($B$1-AG$2,$Y$1-$A4)/COMBIN($B$1,$Y$1)</f>
        <v>0.177151493566674</v>
      </c>
      <c r="AH4" s="0" t="n">
        <f aca="false">COMBIN(AH$2,$A4)*COMBIN($B$1-AH$2,$Y$1-$A4)/COMBIN($B$1,$Y$1)</f>
        <v>0.14073701988908</v>
      </c>
      <c r="AI4" s="0" t="n">
        <f aca="false">COMBIN(AI$2,$A4)*COMBIN($B$1-AI$2,$Y$1-$A4)/COMBIN($B$1,$Y$1)</f>
        <v>0.110079041285455</v>
      </c>
      <c r="AJ4" s="0" t="n">
        <f aca="false">COMBIN(AJ$2,$A4)*COMBIN($B$1-AJ$2,$Y$1-$A4)/COMBIN($B$1,$Y$1)</f>
        <v>0.0848525943242049</v>
      </c>
      <c r="AK4" s="0" t="n">
        <f aca="false">COMBIN(AK$2,$A4)*COMBIN($B$1-AK$2,$Y$1-$A4)/COMBIN($B$1,$Y$1)</f>
        <v>0.0645033296220201</v>
      </c>
      <c r="AL4" s="0" t="n">
        <f aca="false">COMBIN(AL$2,$A4)*COMBIN($B$1-AL$2,$Y$1-$A4)/COMBIN($B$1,$Y$1)</f>
        <v>0.0483774972165151</v>
      </c>
      <c r="AM4" s="0" t="n">
        <f aca="false">COMBIN(AM$2,$A4)*COMBIN($B$1-AM$2,$Y$1-$A4)/COMBIN($B$1,$Y$1)</f>
        <v>0.0358059299126316</v>
      </c>
    </row>
    <row r="5" customFormat="false" ht="13.5" hidden="false" customHeight="false" outlineLevel="0" collapsed="false">
      <c r="A5" s="1" t="n">
        <v>2</v>
      </c>
      <c r="C5" s="0" t="n">
        <f aca="false">COMBIN(C$2,$A5)*COMBIN($B$1-C$2,$C$1-$A5)/COMBIN($B$1,$C$1)</f>
        <v>0.0942460317460317</v>
      </c>
      <c r="D5" s="0" t="n">
        <f aca="false">COMBIN(D$2,$A5)*COMBIN($B$1-D$2,$C$1-$A5)/COMBIN($B$1,$C$1)</f>
        <v>0.200652841781874</v>
      </c>
      <c r="E5" s="0" t="n">
        <f aca="false">COMBIN(E$2,$A5)*COMBIN($B$1-E$2,$C$1-$A5)/COMBIN($B$1,$C$1)</f>
        <v>0.282887613003954</v>
      </c>
      <c r="F5" s="0" t="n">
        <f aca="false">COMBIN(F$2,$A5)*COMBIN($B$1-F$2,$C$1-$A5)/COMBIN($B$1,$C$1)</f>
        <v>0.330035548504612</v>
      </c>
      <c r="G5" s="0" t="n">
        <f aca="false">COMBIN(G$2,$A5)*COMBIN($B$1-G$2,$C$1-$A5)/COMBIN($B$1,$C$1)</f>
        <v>0.344020105644638</v>
      </c>
      <c r="H5" s="0" t="n">
        <f aca="false">COMBIN(H$2,$A5)*COMBIN($B$1-H$2,$C$1-$A5)/COMBIN($B$1,$C$1)</f>
        <v>0.33215734338103</v>
      </c>
      <c r="I5" s="0" t="n">
        <f aca="false">COMBIN(I$2,$A5)*COMBIN($B$1-I$2,$C$1-$A5)/COMBIN($B$1,$C$1)</f>
        <v>0.303020734312519</v>
      </c>
      <c r="J5" s="0" t="n">
        <f aca="false">COMBIN(J$2,$A5)*COMBIN($B$1-J$2,$C$1-$A5)/COMBIN($B$1,$C$1)</f>
        <v>0.264370130446126</v>
      </c>
      <c r="K5" s="0" t="n">
        <f aca="false">COMBIN(K$2,$A5)*COMBIN($B$1-K$2,$C$1-$A5)/COMBIN($B$1,$C$1)</f>
        <v>0.222311246056969</v>
      </c>
      <c r="L5" s="0" t="n">
        <f aca="false">COMBIN(L$2,$A5)*COMBIN($B$1-L$2,$C$1-$A5)/COMBIN($B$1,$C$1)</f>
        <v>0.18114249678716</v>
      </c>
      <c r="M5" s="0" t="n">
        <f aca="false">COMBIN(M$2,$A5)*COMBIN($B$1-M$2,$C$1-$A5)/COMBIN($B$1,$C$1)</f>
        <v>0.143546884246429</v>
      </c>
      <c r="N5" s="0" t="n">
        <f aca="false">COMBIN(N$2,$A5)*COMBIN($B$1-N$2,$C$1-$A5)/COMBIN($B$1,$C$1)</f>
        <v>0.110922592372241</v>
      </c>
      <c r="O5" s="0" t="n">
        <f aca="false">COMBIN(O$2,$A5)*COMBIN($B$1-O$2,$C$1-$A5)/COMBIN($B$1,$C$1)</f>
        <v>0.0837356824770836</v>
      </c>
      <c r="P5" s="0" t="n">
        <f aca="false">COMBIN(P$2,$A5)*COMBIN($B$1-P$2,$C$1-$A5)/COMBIN($B$1,$C$1)</f>
        <v>0.061835580906154</v>
      </c>
      <c r="Q5" s="0" t="n">
        <f aca="false">COMBIN(Q$2,$A5)*COMBIN($B$1-Q$2,$C$1-$A5)/COMBIN($B$1,$C$1)</f>
        <v>0.0447091080604262</v>
      </c>
      <c r="R5" s="0" t="n">
        <f aca="false">COMBIN(R$2,$A5)*COMBIN($B$1-R$2,$C$1-$A5)/COMBIN($B$1,$C$1)</f>
        <v>0.0316689515428019</v>
      </c>
      <c r="S5" s="0" t="n">
        <f aca="false">COMBIN(S$2,$A5)*COMBIN($B$1-S$2,$C$1-$A5)/COMBIN($B$1,$C$1)</f>
        <v>0.021982969023062</v>
      </c>
      <c r="T5" s="0" t="n">
        <f aca="false">COMBIN(T$2,$A5)*COMBIN($B$1-T$2,$C$1-$A5)/COMBIN($B$1,$C$1)</f>
        <v>0.0149551656269424</v>
      </c>
      <c r="U5" s="0" t="n">
        <f aca="false">COMBIN(U$2,$A5)*COMBIN($B$1-U$2,$C$1-$A5)/COMBIN($B$1,$C$1)</f>
        <v>0.00997011041796161</v>
      </c>
      <c r="W5" s="1" t="n">
        <v>2</v>
      </c>
      <c r="Y5" s="0" t="n">
        <f aca="false">COMBIN(Y$2,$A5)*COMBIN($B$1-Y$2,$Y$1-$A5)/COMBIN($B$1,$Y$1)</f>
        <v>0.0595238095238095</v>
      </c>
      <c r="Z5" s="0" t="n">
        <f aca="false">COMBIN(Z$2,$A5)*COMBIN($B$1-Z$2,$Y$1-$A5)/COMBIN($B$1,$Y$1)</f>
        <v>0.138248847926267</v>
      </c>
      <c r="AA5" s="0" t="n">
        <f aca="false">COMBIN(AA$2,$A5)*COMBIN($B$1-AA$2,$Y$1-$A5)/COMBIN($B$1,$Y$1)</f>
        <v>0.213039208279822</v>
      </c>
      <c r="AB5" s="0" t="n">
        <f aca="false">COMBIN(AB$2,$A5)*COMBIN($B$1-AB$2,$Y$1-$A5)/COMBIN($B$1,$Y$1)</f>
        <v>0.272216766135328</v>
      </c>
      <c r="AC5" s="0" t="n">
        <f aca="false">COMBIN(AC$2,$A5)*COMBIN($B$1-AC$2,$Y$1-$A5)/COMBIN($B$1,$Y$1)</f>
        <v>0.31143443583279</v>
      </c>
      <c r="AD5" s="0" t="n">
        <f aca="false">COMBIN(AD$2,$A5)*COMBIN($B$1-AD$2,$Y$1-$A5)/COMBIN($B$1,$Y$1)</f>
        <v>0.330764849091377</v>
      </c>
      <c r="AE5" s="0" t="n">
        <f aca="false">COMBIN(AE$2,$A5)*COMBIN($B$1-AE$2,$Y$1-$A5)/COMBIN($B$1,$Y$1)</f>
        <v>0.332699146454485</v>
      </c>
      <c r="AF5" s="0" t="n">
        <f aca="false">COMBIN(AF$2,$A5)*COMBIN($B$1-AF$2,$Y$1-$A5)/COMBIN($B$1,$Y$1)</f>
        <v>0.32081703408111</v>
      </c>
      <c r="AG5" s="0" t="n">
        <f aca="false">COMBIN(AG$2,$A5)*COMBIN($B$1-AG$2,$Y$1-$A5)/COMBIN($B$1,$Y$1)</f>
        <v>0.298943145393762</v>
      </c>
      <c r="AH5" s="0" t="n">
        <f aca="false">COMBIN(AH$2,$A5)*COMBIN($B$1-AH$2,$Y$1-$A5)/COMBIN($B$1,$Y$1)</f>
        <v>0.270648115171307</v>
      </c>
      <c r="AI5" s="0" t="n">
        <f aca="false">COMBIN(AI$2,$A5)*COMBIN($B$1-AI$2,$Y$1-$A5)/COMBIN($B$1,$Y$1)</f>
        <v>0.238987392264475</v>
      </c>
      <c r="AJ5" s="0" t="n">
        <f aca="false">COMBIN(AJ$2,$A5)*COMBIN($B$1-AJ$2,$Y$1-$A5)/COMBIN($B$1,$Y$1)</f>
        <v>0.206398202410228</v>
      </c>
      <c r="AK5" s="0" t="n">
        <f aca="false">COMBIN(AK$2,$A5)*COMBIN($B$1-AK$2,$Y$1-$A5)/COMBIN($B$1,$Y$1)</f>
        <v>0.174696517726304</v>
      </c>
      <c r="AL5" s="0" t="n">
        <f aca="false">COMBIN(AL$2,$A5)*COMBIN($B$1-AL$2,$Y$1-$A5)/COMBIN($B$1,$Y$1)</f>
        <v>0.145132491649545</v>
      </c>
      <c r="AM5" s="0" t="n">
        <f aca="false">COMBIN(AM$2,$A5)*COMBIN($B$1-AM$2,$Y$1-$A5)/COMBIN($B$1,$Y$1)</f>
        <v>0.118475503387384</v>
      </c>
    </row>
    <row r="6" customFormat="false" ht="13.5" hidden="false" customHeight="false" outlineLevel="0" collapsed="false">
      <c r="A6" s="1" t="n">
        <v>3</v>
      </c>
      <c r="D6" s="0" t="n">
        <f aca="false">COMBIN(D$2,$A6)*COMBIN($B$1-D$2,$C$1-$A6)/COMBIN($B$1,$C$1)</f>
        <v>0.0273617511520737</v>
      </c>
      <c r="E6" s="0" t="n">
        <f aca="false">COMBIN(E$2,$A6)*COMBIN($B$1-E$2,$C$1-$A6)/COMBIN($B$1,$C$1)</f>
        <v>0.0789453803731963</v>
      </c>
      <c r="F6" s="0" t="n">
        <f aca="false">COMBIN(F$2,$A6)*COMBIN($B$1-F$2,$C$1-$A6)/COMBIN($B$1,$C$1)</f>
        <v>0.141443806501977</v>
      </c>
      <c r="G6" s="0" t="n">
        <f aca="false">COMBIN(G$2,$A6)*COMBIN($B$1-G$2,$C$1-$A6)/COMBIN($B$1,$C$1)</f>
        <v>0.201377622816374</v>
      </c>
      <c r="H6" s="0" t="n">
        <f aca="false">COMBIN(H$2,$A6)*COMBIN($B$1-H$2,$C$1-$A6)/COMBIN($B$1,$C$1)</f>
        <v>0.249118007535772</v>
      </c>
      <c r="I6" s="0" t="n">
        <f aca="false">COMBIN(I$2,$A6)*COMBIN($B$1-I$2,$C$1-$A6)/COMBIN($B$1,$C$1)</f>
        <v>0.279711447057709</v>
      </c>
      <c r="J6" s="0" t="n">
        <f aca="false">COMBIN(J$2,$A6)*COMBIN($B$1-J$2,$C$1-$A6)/COMBIN($B$1,$C$1)</f>
        <v>0.292198565229929</v>
      </c>
      <c r="K6" s="0" t="n">
        <f aca="false">COMBIN(K$2,$A6)*COMBIN($B$1-K$2,$C$1-$A6)/COMBIN($B$1,$C$1)</f>
        <v>0.288403778668501</v>
      </c>
      <c r="L6" s="0" t="n">
        <f aca="false">COMBIN(L$2,$A6)*COMBIN($B$1-L$2,$C$1-$A6)/COMBIN($B$1,$C$1)</f>
        <v>0.27171374518074</v>
      </c>
      <c r="M6" s="0" t="n">
        <f aca="false">COMBIN(M$2,$A6)*COMBIN($B$1-M$2,$C$1-$A6)/COMBIN($B$1,$C$1)</f>
        <v>0.246080372993878</v>
      </c>
      <c r="N6" s="0" t="n">
        <f aca="false">COMBIN(N$2,$A6)*COMBIN($B$1-N$2,$C$1-$A6)/COMBIN($B$1,$C$1)</f>
        <v>0.215320326369643</v>
      </c>
      <c r="O6" s="0" t="n">
        <f aca="false">COMBIN(O$2,$A6)*COMBIN($B$1-O$2,$C$1-$A6)/COMBIN($B$1,$C$1)</f>
        <v>0.182696034495455</v>
      </c>
      <c r="P6" s="0" t="n">
        <f aca="false">COMBIN(P$2,$A6)*COMBIN($B$1-P$2,$C$1-$A6)/COMBIN($B$1,$C$1)</f>
        <v>0.15072422845875</v>
      </c>
      <c r="Q6" s="0" t="n">
        <f aca="false">COMBIN(Q$2,$A6)*COMBIN($B$1-Q$2,$C$1-$A6)/COMBIN($B$1,$C$1)</f>
        <v>0.121147260550832</v>
      </c>
      <c r="R6" s="0" t="n">
        <f aca="false">COMBIN(R$2,$A6)*COMBIN($B$1-R$2,$C$1-$A6)/COMBIN($B$1,$C$1)</f>
        <v>0.0950068546284057</v>
      </c>
      <c r="S6" s="0" t="n">
        <f aca="false">COMBIN(S$2,$A6)*COMBIN($B$1-S$2,$C$1-$A6)/COMBIN($B$1,$C$1)</f>
        <v>0.072771207800481</v>
      </c>
      <c r="T6" s="0" t="n">
        <f aca="false">COMBIN(T$2,$A6)*COMBIN($B$1-T$2,$C$1-$A6)/COMBIN($B$1,$C$1)</f>
        <v>0.0544795319267188</v>
      </c>
      <c r="U6" s="0" t="n">
        <f aca="false">COMBIN(U$2,$A6)*COMBIN($B$1-U$2,$C$1-$A6)/COMBIN($B$1,$C$1)</f>
        <v>0.0398804416718464</v>
      </c>
      <c r="W6" s="1" t="n">
        <v>3</v>
      </c>
      <c r="Z6" s="0" t="n">
        <f aca="false">COMBIN(Z$2,$A6)*COMBIN($B$1-Z$2,$Y$1-$A6)/COMBIN($B$1,$Y$1)</f>
        <v>0.0134408602150538</v>
      </c>
      <c r="AA6" s="0" t="n">
        <f aca="false">COMBIN(AA$2,$A6)*COMBIN($B$1-AA$2,$Y$1-$A6)/COMBIN($B$1,$Y$1)</f>
        <v>0.0423056583818086</v>
      </c>
      <c r="AB6" s="0" t="n">
        <f aca="false">COMBIN(AB$2,$A6)*COMBIN($B$1-AB$2,$Y$1-$A6)/COMBIN($B$1,$Y$1)</f>
        <v>0.0828485809977084</v>
      </c>
      <c r="AC6" s="0" t="n">
        <f aca="false">COMBIN(AC$2,$A6)*COMBIN($B$1-AC$2,$Y$1-$A6)/COMBIN($B$1,$Y$1)</f>
        <v>0.129187617826935</v>
      </c>
      <c r="AD6" s="0" t="n">
        <f aca="false">COMBIN(AD$2,$A6)*COMBIN($B$1-AD$2,$Y$1-$A6)/COMBIN($B$1,$Y$1)</f>
        <v>0.175405601790882</v>
      </c>
      <c r="AE6" s="0" t="n">
        <f aca="false">COMBIN(AE$2,$A6)*COMBIN($B$1-AE$2,$Y$1-$A6)/COMBIN($B$1,$Y$1)</f>
        <v>0.216641304668036</v>
      </c>
      <c r="AF6" s="0" t="n">
        <f aca="false">COMBIN(AF$2,$A6)*COMBIN($B$1-AF$2,$Y$1-$A6)/COMBIN($B$1,$Y$1)</f>
        <v>0.249524359840864</v>
      </c>
      <c r="AG6" s="0" t="n">
        <f aca="false">COMBIN(AG$2,$A6)*COMBIN($B$1-AG$2,$Y$1-$A6)/COMBIN($B$1,$Y$1)</f>
        <v>0.272208392553669</v>
      </c>
      <c r="AH6" s="0" t="n">
        <f aca="false">COMBIN(AH$2,$A6)*COMBIN($B$1-AH$2,$Y$1-$A6)/COMBIN($B$1,$Y$1)</f>
        <v>0.284180520929872</v>
      </c>
      <c r="AI6" s="0" t="n">
        <f aca="false">COMBIN(AI$2,$A6)*COMBIN($B$1-AI$2,$Y$1-$A6)/COMBIN($B$1,$Y$1)</f>
        <v>0.285967819803645</v>
      </c>
      <c r="AJ6" s="0" t="n">
        <f aca="false">COMBIN(AJ$2,$A6)*COMBIN($B$1-AJ$2,$Y$1-$A6)/COMBIN($B$1,$Y$1)</f>
        <v>0.278818624308554</v>
      </c>
      <c r="AK6" s="0" t="n">
        <f aca="false">COMBIN(AK$2,$A6)*COMBIN($B$1-AK$2,$Y$1-$A6)/COMBIN($B$1,$Y$1)</f>
        <v>0.264405540342515</v>
      </c>
      <c r="AL6" s="0" t="n">
        <f aca="false">COMBIN(AL$2,$A6)*COMBIN($B$1-AL$2,$Y$1-$A6)/COMBIN($B$1,$Y$1)</f>
        <v>0.244575124816826</v>
      </c>
      <c r="AM6" s="0" t="n">
        <f aca="false">COMBIN(AM$2,$A6)*COMBIN($B$1-AM$2,$Y$1-$A6)/COMBIN($B$1,$Y$1)</f>
        <v>0.221154272989783</v>
      </c>
    </row>
    <row r="7" customFormat="false" ht="13.5" hidden="false" customHeight="false" outlineLevel="0" collapsed="false">
      <c r="A7" s="1" t="n">
        <v>4</v>
      </c>
      <c r="E7" s="0" t="n">
        <f aca="false">COMBIN(E$2,$A7)*COMBIN($B$1-E$2,$C$1-$A7)/COMBIN($B$1,$C$1)</f>
        <v>0.00762540605877464</v>
      </c>
      <c r="F7" s="0" t="n">
        <f aca="false">COMBIN(F$2,$A7)*COMBIN($B$1-F$2,$C$1-$A7)/COMBIN($B$1,$C$1)</f>
        <v>0.027959822215507</v>
      </c>
      <c r="G7" s="0" t="n">
        <f aca="false">COMBIN(G$2,$A7)*COMBIN($B$1-G$2,$C$1-$A7)/COMBIN($B$1,$C$1)</f>
        <v>0.0611324926406848</v>
      </c>
      <c r="H7" s="0" t="n">
        <f aca="false">COMBIN(H$2,$A7)*COMBIN($B$1-H$2,$C$1-$A7)/COMBIN($B$1,$C$1)</f>
        <v>0.103292832392881</v>
      </c>
      <c r="I7" s="0" t="n">
        <f aca="false">COMBIN(I$2,$A7)*COMBIN($B$1-I$2,$C$1-$A7)/COMBIN($B$1,$C$1)</f>
        <v>0.148596706249408</v>
      </c>
      <c r="J7" s="0" t="n">
        <f aca="false">COMBIN(J$2,$A7)*COMBIN($B$1-J$2,$C$1-$A7)/COMBIN($B$1,$C$1)</f>
        <v>0.191052908034953</v>
      </c>
      <c r="K7" s="0" t="n">
        <f aca="false">COMBIN(K$2,$A7)*COMBIN($B$1-K$2,$C$1-$A7)/COMBIN($B$1,$C$1)</f>
        <v>0.225789800404945</v>
      </c>
      <c r="L7" s="0" t="n">
        <f aca="false">COMBIN(L$2,$A7)*COMBIN($B$1-L$2,$C$1-$A7)/COMBIN($B$1,$C$1)</f>
        <v>0.249682900976897</v>
      </c>
      <c r="M7" s="0" t="n">
        <f aca="false">COMBIN(M$2,$A7)*COMBIN($B$1-M$2,$C$1-$A7)/COMBIN($B$1,$C$1)</f>
        <v>0.261460396305996</v>
      </c>
      <c r="N7" s="0" t="n">
        <f aca="false">COMBIN(N$2,$A7)*COMBIN($B$1-N$2,$C$1-$A7)/COMBIN($B$1,$C$1)</f>
        <v>0.261460396305996</v>
      </c>
      <c r="O7" s="0" t="n">
        <f aca="false">COMBIN(O$2,$A7)*COMBIN($B$1-O$2,$C$1-$A7)/COMBIN($B$1,$C$1)</f>
        <v>0.251207047431251</v>
      </c>
      <c r="P7" s="0" t="n">
        <f aca="false">COMBIN(P$2,$A7)*COMBIN($B$1-P$2,$C$1-$A7)/COMBIN($B$1,$C$1)</f>
        <v>0.232937443981705</v>
      </c>
      <c r="Q7" s="0" t="n">
        <f aca="false">COMBIN(Q$2,$A7)*COMBIN($B$1-Q$2,$C$1-$A7)/COMBIN($B$1,$C$1)</f>
        <v>0.209168317044796</v>
      </c>
      <c r="R7" s="0" t="n">
        <f aca="false">COMBIN(R$2,$A7)*COMBIN($B$1-R$2,$C$1-$A7)/COMBIN($B$1,$C$1)</f>
        <v>0.182351866141617</v>
      </c>
      <c r="S7" s="0" t="n">
        <f aca="false">COMBIN(S$2,$A7)*COMBIN($B$1-S$2,$C$1-$A7)/COMBIN($B$1,$C$1)</f>
        <v>0.154638816576022</v>
      </c>
      <c r="T7" s="0" t="n">
        <f aca="false">COMBIN(T$2,$A7)*COMBIN($B$1-T$2,$C$1-$A7)/COMBIN($B$1,$C$1)</f>
        <v>0.12774510934541</v>
      </c>
      <c r="U7" s="0" t="n">
        <f aca="false">COMBIN(U$2,$A7)*COMBIN($B$1-U$2,$C$1-$A7)/COMBIN($B$1,$C$1)</f>
        <v>0.102905782528247</v>
      </c>
      <c r="W7" s="1" t="n">
        <v>4</v>
      </c>
      <c r="AA7" s="0" t="n">
        <f aca="false">COMBIN(AA$2,$A7)*COMBIN($B$1-AA$2,$Y$1-$A7)/COMBIN($B$1,$Y$1)</f>
        <v>0.00286444561960162</v>
      </c>
      <c r="AB7" s="0" t="n">
        <f aca="false">COMBIN(AB$2,$A7)*COMBIN($B$1-AB$2,$Y$1-$A7)/COMBIN($B$1,$Y$1)</f>
        <v>0.0114577824784065</v>
      </c>
      <c r="AC7" s="0" t="n">
        <f aca="false">COMBIN(AC$2,$A7)*COMBIN($B$1-AC$2,$Y$1-$A7)/COMBIN($B$1,$Y$1)</f>
        <v>0.0273821581263612</v>
      </c>
      <c r="AD7" s="0" t="n">
        <f aca="false">COMBIN(AD$2,$A7)*COMBIN($B$1-AD$2,$Y$1-$A7)/COMBIN($B$1,$Y$1)</f>
        <v>0.0506727294062548</v>
      </c>
      <c r="AE7" s="0" t="n">
        <f aca="false">COMBIN(AE$2,$A7)*COMBIN($B$1-AE$2,$Y$1-$A7)/COMBIN($B$1,$Y$1)</f>
        <v>0.0800095727467181</v>
      </c>
      <c r="AF7" s="0" t="n">
        <f aca="false">COMBIN(AF$2,$A7)*COMBIN($B$1-AF$2,$Y$1-$A7)/COMBIN($B$1,$Y$1)</f>
        <v>0.113156395741787</v>
      </c>
      <c r="AG7" s="0" t="n">
        <f aca="false">COMBIN(AG$2,$A7)*COMBIN($B$1-AG$2,$Y$1-$A7)/COMBIN($B$1,$Y$1)</f>
        <v>0.147446212633238</v>
      </c>
      <c r="AH7" s="0" t="n">
        <f aca="false">COMBIN(AH$2,$A7)*COMBIN($B$1-AH$2,$Y$1-$A7)/COMBIN($B$1,$Y$1)</f>
        <v>0.180212037662846</v>
      </c>
      <c r="AI7" s="0" t="n">
        <f aca="false">COMBIN(AI$2,$A7)*COMBIN($B$1-AI$2,$Y$1-$A7)/COMBIN($B$1,$Y$1)</f>
        <v>0.209113968231416</v>
      </c>
      <c r="AJ7" s="0" t="n">
        <f aca="false">COMBIN(AJ$2,$A7)*COMBIN($B$1-AJ$2,$Y$1-$A7)/COMBIN($B$1,$Y$1)</f>
        <v>0.232348853590462</v>
      </c>
      <c r="AK7" s="0" t="n">
        <f aca="false">COMBIN(AK$2,$A7)*COMBIN($B$1-AK$2,$Y$1-$A7)/COMBIN($B$1,$Y$1)</f>
        <v>0.248749949138024</v>
      </c>
      <c r="AL7" s="0" t="n">
        <f aca="false">COMBIN(AL$2,$A7)*COMBIN($B$1-AL$2,$Y$1-$A7)/COMBIN($B$1,$Y$1)</f>
        <v>0.257795401833952</v>
      </c>
      <c r="AM7" s="0" t="n">
        <f aca="false">COMBIN(AM$2,$A7)*COMBIN($B$1-AM$2,$Y$1-$A7)/COMBIN($B$1,$Y$1)</f>
        <v>0.259549112050509</v>
      </c>
    </row>
    <row r="8" customFormat="false" ht="13.5" hidden="false" customHeight="false" outlineLevel="0" collapsed="false">
      <c r="A8" s="1" t="n">
        <v>5</v>
      </c>
      <c r="F8" s="0" t="n">
        <f aca="false">COMBIN(F$2,$A8)*COMBIN($B$1-F$2,$C$1-$A8)/COMBIN($B$1,$C$1)</f>
        <v>0.00203344161567324</v>
      </c>
      <c r="G8" s="0" t="n">
        <f aca="false">COMBIN(G$2,$A8)*COMBIN($B$1-G$2,$C$1-$A8)/COMBIN($B$1,$C$1)</f>
        <v>0.00909878960233448</v>
      </c>
      <c r="H8" s="0" t="n">
        <f aca="false">COMBIN(H$2,$A8)*COMBIN($B$1-H$2,$C$1-$A8)/COMBIN($B$1,$C$1)</f>
        <v>0.02360979026123</v>
      </c>
      <c r="I8" s="0" t="n">
        <f aca="false">COMBIN(I$2,$A8)*COMBIN($B$1-I$2,$C$1-$A8)/COMBIN($B$1,$C$1)</f>
        <v>0.0463911668290835</v>
      </c>
      <c r="J8" s="0" t="n">
        <f aca="false">COMBIN(J$2,$A8)*COMBIN($B$1-J$2,$C$1-$A8)/COMBIN($B$1,$C$1)</f>
        <v>0.0764211632139814</v>
      </c>
      <c r="K8" s="0" t="n">
        <f aca="false">COMBIN(K$2,$A8)*COMBIN($B$1-K$2,$C$1-$A8)/COMBIN($B$1,$C$1)</f>
        <v>0.111158055583973</v>
      </c>
      <c r="L8" s="0" t="n">
        <f aca="false">COMBIN(L$2,$A8)*COMBIN($B$1-L$2,$C$1-$A8)/COMBIN($B$1,$C$1)</f>
        <v>0.147181499523223</v>
      </c>
      <c r="M8" s="0" t="n">
        <f aca="false">COMBIN(M$2,$A8)*COMBIN($B$1-M$2,$C$1-$A8)/COMBIN($B$1,$C$1)</f>
        <v>0.180902328254959</v>
      </c>
      <c r="N8" s="0" t="n">
        <f aca="false">COMBIN(N$2,$A8)*COMBIN($B$1-N$2,$C$1-$A8)/COMBIN($B$1,$C$1)</f>
        <v>0.209168317044796</v>
      </c>
      <c r="O8" s="0" t="n">
        <f aca="false">COMBIN(O$2,$A8)*COMBIN($B$1-O$2,$C$1-$A8)/COMBIN($B$1,$C$1)</f>
        <v>0.229675014794286</v>
      </c>
      <c r="P8" s="0" t="n">
        <f aca="false">COMBIN(P$2,$A8)*COMBIN($B$1-P$2,$C$1-$A8)/COMBIN($B$1,$C$1)</f>
        <v>0.241158765534001</v>
      </c>
      <c r="Q8" s="0" t="n">
        <f aca="false">COMBIN(Q$2,$A8)*COMBIN($B$1-Q$2,$C$1-$A8)/COMBIN($B$1,$C$1)</f>
        <v>0.243395859833945</v>
      </c>
      <c r="R8" s="0" t="n">
        <f aca="false">COMBIN(R$2,$A8)*COMBIN($B$1-R$2,$C$1-$A8)/COMBIN($B$1,$C$1)</f>
        <v>0.237057425984103</v>
      </c>
      <c r="S8" s="0" t="n">
        <f aca="false">COMBIN(S$2,$A8)*COMBIN($B$1-S$2,$C$1-$A8)/COMBIN($B$1,$C$1)</f>
        <v>0.223478031696961</v>
      </c>
      <c r="T8" s="0" t="n">
        <f aca="false">COMBIN(T$2,$A8)*COMBIN($B$1-T$2,$C$1-$A8)/COMBIN($B$1,$C$1)</f>
        <v>0.204392174952655</v>
      </c>
      <c r="U8" s="0" t="n">
        <f aca="false">COMBIN(U$2,$A8)*COMBIN($B$1-U$2,$C$1-$A8)/COMBIN($B$1,$C$1)</f>
        <v>0.181681933291249</v>
      </c>
      <c r="W8" s="1" t="n">
        <v>5</v>
      </c>
      <c r="AB8" s="0" t="n">
        <f aca="false">COMBIN(AB$2,$A8)*COMBIN($B$1-AB$2,$Y$1-$A8)/COMBIN($B$1,$Y$1)</f>
        <v>0.000572889123920324</v>
      </c>
      <c r="AC8" s="0" t="n">
        <f aca="false">COMBIN(AC$2,$A8)*COMBIN($B$1-AC$2,$Y$1-$A8)/COMBIN($B$1,$Y$1)</f>
        <v>0.00279647572354328</v>
      </c>
      <c r="AD8" s="0" t="n">
        <f aca="false">COMBIN(AD$2,$A8)*COMBIN($B$1-AD$2,$Y$1-$A8)/COMBIN($B$1,$Y$1)</f>
        <v>0.00793138373315292</v>
      </c>
      <c r="AE8" s="0" t="n">
        <f aca="false">COMBIN(AE$2,$A8)*COMBIN($B$1-AE$2,$Y$1-$A8)/COMBIN($B$1,$Y$1)</f>
        <v>0.0170687088526332</v>
      </c>
      <c r="AF8" s="0" t="n">
        <f aca="false">COMBIN(AF$2,$A8)*COMBIN($B$1-AF$2,$Y$1-$A8)/COMBIN($B$1,$Y$1)</f>
        <v>0.0308608352023055</v>
      </c>
      <c r="AG8" s="0" t="n">
        <f aca="false">COMBIN(AG$2,$A8)*COMBIN($B$1-AG$2,$Y$1-$A8)/COMBIN($B$1,$Y$1)</f>
        <v>0.0493773363236889</v>
      </c>
      <c r="AH8" s="0" t="n">
        <f aca="false">COMBIN(AH$2,$A8)*COMBIN($B$1-AH$2,$Y$1-$A8)/COMBIN($B$1,$Y$1)</f>
        <v>0.0720848150651384</v>
      </c>
      <c r="AI8" s="0" t="n">
        <f aca="false">COMBIN(AI$2,$A8)*COMBIN($B$1-AI$2,$Y$1-$A8)/COMBIN($B$1,$Y$1)</f>
        <v>0.0979265412205653</v>
      </c>
      <c r="AJ8" s="0" t="n">
        <f aca="false">COMBIN(AJ$2,$A8)*COMBIN($B$1-AJ$2,$Y$1-$A8)/COMBIN($B$1,$Y$1)</f>
        <v>0.125468380938849</v>
      </c>
      <c r="AK8" s="0" t="n">
        <f aca="false">COMBIN(AK$2,$A8)*COMBIN($B$1-AK$2,$Y$1-$A8)/COMBIN($B$1,$Y$1)</f>
        <v>0.153076891777245</v>
      </c>
      <c r="AL8" s="0" t="n">
        <f aca="false">COMBIN(AL$2,$A8)*COMBIN($B$1-AL$2,$Y$1-$A8)/COMBIN($B$1,$Y$1)</f>
        <v>0.179099963379377</v>
      </c>
      <c r="AM8" s="0" t="n">
        <f aca="false">COMBIN(AM$2,$A8)*COMBIN($B$1-AM$2,$Y$1-$A8)/COMBIN($B$1,$Y$1)</f>
        <v>0.202027416947423</v>
      </c>
    </row>
    <row r="9" customFormat="false" ht="13.5" hidden="false" customHeight="false" outlineLevel="0" collapsed="false">
      <c r="A9" s="1" t="n">
        <v>6</v>
      </c>
      <c r="G9" s="0" t="n">
        <f aca="false">COMBIN(G$2,$A9)*COMBIN($B$1-G$2,$C$1-$A9)/COMBIN($B$1,$C$1)</f>
        <v>0.000516976681950823</v>
      </c>
      <c r="H9" s="0" t="n">
        <f aca="false">COMBIN(H$2,$A9)*COMBIN($B$1-H$2,$C$1-$A9)/COMBIN($B$1,$C$1)</f>
        <v>0.00274532444898023</v>
      </c>
      <c r="I9" s="0" t="n">
        <f aca="false">COMBIN(I$2,$A9)*COMBIN($B$1-I$2,$C$1-$A9)/COMBIN($B$1,$C$1)</f>
        <v>0.00828413693376492</v>
      </c>
      <c r="J9" s="0" t="n">
        <f aca="false">COMBIN(J$2,$A9)*COMBIN($B$1-J$2,$C$1-$A9)/COMBIN($B$1,$C$1)</f>
        <v>0.0186393081009711</v>
      </c>
      <c r="K9" s="0" t="n">
        <f aca="false">COMBIN(K$2,$A9)*COMBIN($B$1-K$2,$C$1-$A9)/COMBIN($B$1,$C$1)</f>
        <v>0.0347368923699915</v>
      </c>
      <c r="L9" s="0" t="n">
        <f aca="false">COMBIN(L$2,$A9)*COMBIN($B$1-L$2,$C$1-$A9)/COMBIN($B$1,$C$1)</f>
        <v>0.0566082690473936</v>
      </c>
      <c r="M9" s="0" t="n">
        <f aca="false">COMBIN(M$2,$A9)*COMBIN($B$1-M$2,$C$1-$A9)/COMBIN($B$1,$C$1)</f>
        <v>0.0833102827489943</v>
      </c>
      <c r="N9" s="0" t="n">
        <f aca="false">COMBIN(N$2,$A9)*COMBIN($B$1-N$2,$C$1-$A9)/COMBIN($B$1,$C$1)</f>
        <v>0.113063955159349</v>
      </c>
      <c r="O9" s="0" t="n">
        <f aca="false">COMBIN(O$2,$A9)*COMBIN($B$1-O$2,$C$1-$A9)/COMBIN($B$1,$C$1)</f>
        <v>0.143546884246429</v>
      </c>
      <c r="P9" s="0" t="n">
        <f aca="false">COMBIN(P$2,$A9)*COMBIN($B$1-P$2,$C$1-$A9)/COMBIN($B$1,$C$1)</f>
        <v>0.172256261095715</v>
      </c>
      <c r="Q9" s="0" t="n">
        <f aca="false">COMBIN(Q$2,$A9)*COMBIN($B$1-Q$2,$C$1-$A9)/COMBIN($B$1,$C$1)</f>
        <v>0.196864298395103</v>
      </c>
      <c r="R9" s="0" t="n">
        <f aca="false">COMBIN(R$2,$A9)*COMBIN($B$1-R$2,$C$1-$A9)/COMBIN($B$1,$C$1)</f>
        <v>0.215506750894639</v>
      </c>
      <c r="S9" s="0" t="n">
        <f aca="false">COMBIN(S$2,$A9)*COMBIN($B$1-S$2,$C$1-$A9)/COMBIN($B$1,$C$1)</f>
        <v>0.226969875942226</v>
      </c>
      <c r="T9" s="0" t="n">
        <f aca="false">COMBIN(T$2,$A9)*COMBIN($B$1-T$2,$C$1-$A9)/COMBIN($B$1,$C$1)</f>
        <v>0.230765358817514</v>
      </c>
      <c r="U9" s="0" t="n">
        <f aca="false">COMBIN(U$2,$A9)*COMBIN($B$1-U$2,$C$1-$A9)/COMBIN($B$1,$C$1)</f>
        <v>0.227102416614061</v>
      </c>
      <c r="W9" s="1" t="n">
        <v>6</v>
      </c>
      <c r="AC9" s="0" t="n">
        <f aca="false">COMBIN(AC$2,$A9)*COMBIN($B$1-AC$2,$Y$1-$A9)/COMBIN($B$1,$Y$1)</f>
        <v>0.000106809836663111</v>
      </c>
      <c r="AD9" s="0" t="n">
        <f aca="false">COMBIN(AD$2,$A9)*COMBIN($B$1-AD$2,$Y$1-$A9)/COMBIN($B$1,$Y$1)</f>
        <v>0.000618760433082852</v>
      </c>
      <c r="AE9" s="0" t="n">
        <f aca="false">COMBIN(AE$2,$A9)*COMBIN($B$1-AE$2,$Y$1-$A9)/COMBIN($B$1,$Y$1)</f>
        <v>0.00204082388455397</v>
      </c>
      <c r="AF9" s="0" t="n">
        <f aca="false">COMBIN(AF$2,$A9)*COMBIN($B$1-AF$2,$Y$1-$A9)/COMBIN($B$1,$Y$1)</f>
        <v>0.00502917314407942</v>
      </c>
      <c r="AG9" s="0" t="n">
        <f aca="false">COMBIN(AG$2,$A9)*COMBIN($B$1-AG$2,$Y$1-$A9)/COMBIN($B$1,$Y$1)</f>
        <v>0.0102869450674352</v>
      </c>
      <c r="AH9" s="0" t="n">
        <f aca="false">COMBIN(AH$2,$A9)*COMBIN($B$1-AH$2,$Y$1-$A9)/COMBIN($B$1,$Y$1)</f>
        <v>0.0184403015282912</v>
      </c>
      <c r="AI9" s="0" t="n">
        <f aca="false">COMBIN(AI$2,$A9)*COMBIN($B$1-AI$2,$Y$1-$A9)/COMBIN($B$1,$Y$1)</f>
        <v>0.0299219987062838</v>
      </c>
      <c r="AJ9" s="0" t="n">
        <f aca="false">COMBIN(AJ$2,$A9)*COMBIN($B$1-AJ$2,$Y$1-$A9)/COMBIN($B$1,$Y$1)</f>
        <v>0.0448829980594257</v>
      </c>
      <c r="AK9" s="0" t="n">
        <f aca="false">COMBIN(AK$2,$A9)*COMBIN($B$1-AK$2,$Y$1-$A9)/COMBIN($B$1,$Y$1)</f>
        <v>0.0631442178581137</v>
      </c>
      <c r="AL9" s="0" t="n">
        <f aca="false">COMBIN(AL$2,$A9)*COMBIN($B$1-AL$2,$Y$1-$A9)/COMBIN($B$1,$Y$1)</f>
        <v>0.0841922904774849</v>
      </c>
      <c r="AM9" s="0" t="n">
        <f aca="false">COMBIN(AM$2,$A9)*COMBIN($B$1-AM$2,$Y$1-$A9)/COMBIN($B$1,$Y$1)</f>
        <v>0.107216304608062</v>
      </c>
    </row>
    <row r="10" customFormat="false" ht="13.5" hidden="false" customHeight="false" outlineLevel="0" collapsed="false">
      <c r="A10" s="1" t="n">
        <v>7</v>
      </c>
      <c r="H10" s="0" t="n">
        <f aca="false">COMBIN(H$2,$A10)*COMBIN($B$1-H$2,$C$1-$A10)/COMBIN($B$1,$C$1)</f>
        <v>0.000124787474953647</v>
      </c>
      <c r="I10" s="0" t="n">
        <f aca="false">COMBIN(I$2,$A10)*COMBIN($B$1-I$2,$C$1-$A10)/COMBIN($B$1,$C$1)</f>
        <v>0.000770617389187434</v>
      </c>
      <c r="J10" s="0" t="n">
        <f aca="false">COMBIN(J$2,$A10)*COMBIN($B$1-J$2,$C$1-$A10)/COMBIN($B$1,$C$1)</f>
        <v>0.00266275830013872</v>
      </c>
      <c r="K10" s="0" t="n">
        <f aca="false">COMBIN(K$2,$A10)*COMBIN($B$1-K$2,$C$1-$A10)/COMBIN($B$1,$C$1)</f>
        <v>0.00677793021853493</v>
      </c>
      <c r="L10" s="0" t="n">
        <f aca="false">COMBIN(L$2,$A10)*COMBIN($B$1-L$2,$C$1-$A10)/COMBIN($B$1,$C$1)</f>
        <v>0.0141520672618484</v>
      </c>
      <c r="M10" s="0" t="n">
        <f aca="false">COMBIN(M$2,$A10)*COMBIN($B$1-M$2,$C$1-$A10)/COMBIN($B$1,$C$1)</f>
        <v>0.0256339331535367</v>
      </c>
      <c r="N10" s="0" t="n">
        <f aca="false">COMBIN(N$2,$A10)*COMBIN($B$1-N$2,$C$1-$A10)/COMBIN($B$1,$C$1)</f>
        <v>0.0416551413744972</v>
      </c>
      <c r="O10" s="0" t="n">
        <f aca="false">COMBIN(O$2,$A10)*COMBIN($B$1-O$2,$C$1-$A10)/COMBIN($B$1,$C$1)</f>
        <v>0.0620743283227801</v>
      </c>
      <c r="P10" s="0" t="n">
        <f aca="false">COMBIN(P$2,$A10)*COMBIN($B$1-P$2,$C$1-$A10)/COMBIN($B$1,$C$1)</f>
        <v>0.0861281305478574</v>
      </c>
      <c r="Q10" s="0" t="n">
        <f aca="false">COMBIN(Q$2,$A10)*COMBIN($B$1-Q$2,$C$1-$A10)/COMBIN($B$1,$C$1)</f>
        <v>0.112493884797201</v>
      </c>
      <c r="R10" s="0" t="n">
        <f aca="false">COMBIN(R$2,$A10)*COMBIN($B$1-R$2,$C$1-$A10)/COMBIN($B$1,$C$1)</f>
        <v>0.139445544696531</v>
      </c>
      <c r="S10" s="0" t="n">
        <f aca="false">COMBIN(S$2,$A10)*COMBIN($B$1-S$2,$C$1-$A10)/COMBIN($B$1,$C$1)</f>
        <v>0.165069000685255</v>
      </c>
      <c r="T10" s="0" t="n">
        <f aca="false">COMBIN(T$2,$A10)*COMBIN($B$1-T$2,$C$1-$A10)/COMBIN($B$1,$C$1)</f>
        <v>0.18749685403923</v>
      </c>
      <c r="U10" s="0" t="n">
        <f aca="false">COMBIN(U$2,$A10)*COMBIN($B$1-U$2,$C$1-$A10)/COMBIN($B$1,$C$1)</f>
        <v>0.205124763393346</v>
      </c>
      <c r="W10" s="1" t="n">
        <v>7</v>
      </c>
      <c r="AD10" s="0" t="n">
        <f aca="false">COMBIN(AD$2,$A10)*COMBIN($B$1-AD$2,$Y$1-$A10)/COMBIN($B$1,$Y$1)</f>
        <v>1.84154890798468E-005</v>
      </c>
      <c r="AE10" s="0" t="n">
        <f aca="false">COMBIN(AE$2,$A10)*COMBIN($B$1-AE$2,$Y$1-$A10)/COMBIN($B$1,$Y$1)</f>
        <v>0.000124062242222126</v>
      </c>
      <c r="AF10" s="0" t="n">
        <f aca="false">COMBIN(AF$2,$A10)*COMBIN($B$1-AF$2,$Y$1-$A10)/COMBIN($B$1,$Y$1)</f>
        <v>0.000468556504106778</v>
      </c>
      <c r="AG10" s="0" t="n">
        <f aca="false">COMBIN(AG$2,$A10)*COMBIN($B$1-AG$2,$Y$1-$A10)/COMBIN($B$1,$Y$1)</f>
        <v>0.00130627873872193</v>
      </c>
      <c r="AH10" s="0" t="n">
        <f aca="false">COMBIN(AH$2,$A10)*COMBIN($B$1-AH$2,$Y$1-$A10)/COMBIN($B$1,$Y$1)</f>
        <v>0.00299355544290442</v>
      </c>
      <c r="AI10" s="0" t="n">
        <f aca="false">COMBIN(AI$2,$A10)*COMBIN($B$1-AI$2,$Y$1-$A10)/COMBIN($B$1,$Y$1)</f>
        <v>0.00596451801454163</v>
      </c>
      <c r="AJ10" s="0" t="n">
        <f aca="false">COMBIN(AJ$2,$A10)*COMBIN($B$1-AJ$2,$Y$1-$A10)/COMBIN($B$1,$Y$1)</f>
        <v>0.0106864281093871</v>
      </c>
      <c r="AK10" s="0" t="n">
        <f aca="false">COMBIN(AK$2,$A10)*COMBIN($B$1-AK$2,$Y$1-$A10)/COMBIN($B$1,$Y$1)</f>
        <v>0.0176011757095787</v>
      </c>
      <c r="AL10" s="0" t="n">
        <f aca="false">COMBIN(AL$2,$A10)*COMBIN($B$1-AL$2,$Y$1-$A10)/COMBIN($B$1,$Y$1)</f>
        <v>0.0270618076534773</v>
      </c>
      <c r="AM10" s="0" t="n">
        <f aca="false">COMBIN(AM$2,$A10)*COMBIN($B$1-AM$2,$Y$1-$A10)/COMBIN($B$1,$Y$1)</f>
        <v>0.0392733716513049</v>
      </c>
    </row>
    <row r="11" customFormat="false" ht="13.5" hidden="false" customHeight="false" outlineLevel="0" collapsed="false">
      <c r="A11" s="1" t="n">
        <v>8</v>
      </c>
      <c r="I11" s="3" t="n">
        <f aca="false">COMBIN(I$2,$A11)*COMBIN($B$1-I$2,$C$1-$A11)/COMBIN($B$1,$C$1)</f>
        <v>2.84603013052177E-005</v>
      </c>
      <c r="J11" s="0" t="n">
        <f aca="false">COMBIN(J$2,$A11)*COMBIN($B$1-J$2,$C$1-$A11)/COMBIN($B$1,$C$1)</f>
        <v>0.000201254987801182</v>
      </c>
      <c r="K11" s="0" t="n">
        <f aca="false">COMBIN(K$2,$A11)*COMBIN($B$1-K$2,$C$1-$A11)/COMBIN($B$1,$C$1)</f>
        <v>0.000786724043222804</v>
      </c>
      <c r="L11" s="0" t="n">
        <f aca="false">COMBIN(L$2,$A11)*COMBIN($B$1-L$2,$C$1-$A11)/COMBIN($B$1,$C$1)</f>
        <v>0.00224362041956133</v>
      </c>
      <c r="M11" s="0" t="n">
        <f aca="false">COMBIN(M$2,$A11)*COMBIN($B$1-M$2,$C$1-$A11)/COMBIN($B$1,$C$1)</f>
        <v>0.00520689267181215</v>
      </c>
      <c r="N11" s="0" t="n">
        <f aca="false">COMBIN(N$2,$A11)*COMBIN($B$1-N$2,$C$1-$A11)/COMBIN($B$1,$C$1)</f>
        <v>0.0104137853436243</v>
      </c>
      <c r="O11" s="0" t="n">
        <f aca="false">COMBIN(O$2,$A11)*COMBIN($B$1-O$2,$C$1-$A11)/COMBIN($B$1,$C$1)</f>
        <v>0.0185814601229375</v>
      </c>
      <c r="P11" s="0" t="n">
        <f aca="false">COMBIN(P$2,$A11)*COMBIN($B$1-P$2,$C$1-$A11)/COMBIN($B$1,$C$1)</f>
        <v>0.0302612350573553</v>
      </c>
      <c r="Q11" s="0" t="n">
        <f aca="false">COMBIN(Q$2,$A11)*COMBIN($B$1-Q$2,$C$1-$A11)/COMBIN($B$1,$C$1)</f>
        <v>0.0457006406988631</v>
      </c>
      <c r="R11" s="0" t="n">
        <f aca="false">COMBIN(R$2,$A11)*COMBIN($B$1-R$2,$C$1-$A11)/COMBIN($B$1,$C$1)</f>
        <v>0.0647425743233894</v>
      </c>
      <c r="S11" s="0" t="n">
        <f aca="false">COMBIN(S$2,$A11)*COMBIN($B$1-S$2,$C$1-$A11)/COMBIN($B$1,$C$1)</f>
        <v>0.0867825996249687</v>
      </c>
      <c r="T11" s="0" t="n">
        <f aca="false">COMBIN(T$2,$A11)*COMBIN($B$1-T$2,$C$1-$A11)/COMBIN($B$1,$C$1)</f>
        <v>0.110793595568636</v>
      </c>
      <c r="U11" s="0" t="n">
        <f aca="false">COMBIN(U$2,$A11)*COMBIN($B$1-U$2,$C$1-$A11)/COMBIN($B$1,$C$1)</f>
        <v>0.135414394583888</v>
      </c>
      <c r="W11" s="1" t="n">
        <v>8</v>
      </c>
      <c r="AE11" s="0" t="n">
        <f aca="false">COMBIN(AE$2,$A11)*COMBIN($B$1-AE$2,$Y$1-$A11)/COMBIN($B$1,$Y$1)</f>
        <v>2.90770880208107E-006</v>
      </c>
      <c r="AF11" s="0" t="n">
        <f aca="false">COMBIN(AF$2,$A11)*COMBIN($B$1-AF$2,$Y$1-$A11)/COMBIN($B$1,$Y$1)</f>
        <v>2.24308964731968E-005</v>
      </c>
      <c r="AG11" s="0" t="n">
        <f aca="false">COMBIN(AG$2,$A11)*COMBIN($B$1-AG$2,$Y$1-$A11)/COMBIN($B$1,$Y$1)</f>
        <v>9.584110311275E-005</v>
      </c>
      <c r="AH11" s="0" t="n">
        <f aca="false">COMBIN(AH$2,$A11)*COMBIN($B$1-AH$2,$Y$1-$A11)/COMBIN($B$1,$Y$1)</f>
        <v>0.000299355544290442</v>
      </c>
      <c r="AI11" s="0" t="n">
        <f aca="false">COMBIN(AI$2,$A11)*COMBIN($B$1-AI$2,$Y$1-$A11)/COMBIN($B$1,$Y$1)</f>
        <v>0.000762509405268106</v>
      </c>
      <c r="AJ11" s="0" t="n">
        <f aca="false">COMBIN(AJ$2,$A11)*COMBIN($B$1-AJ$2,$Y$1-$A11)/COMBIN($B$1,$Y$1)</f>
        <v>0.00167752069158983</v>
      </c>
      <c r="AK11" s="0" t="n">
        <f aca="false">COMBIN(AK$2,$A11)*COMBIN($B$1-AK$2,$Y$1-$A11)/COMBIN($B$1,$Y$1)</f>
        <v>0.00330022044554601</v>
      </c>
      <c r="AL11" s="0" t="n">
        <f aca="false">COMBIN(AL$2,$A11)*COMBIN($B$1-AL$2,$Y$1-$A11)/COMBIN($B$1,$Y$1)</f>
        <v>0.00594039680198282</v>
      </c>
      <c r="AM11" s="0" t="n">
        <f aca="false">COMBIN(AM$2,$A11)*COMBIN($B$1-AM$2,$Y$1-$A11)/COMBIN($B$1,$Y$1)</f>
        <v>0.00994107219923656</v>
      </c>
    </row>
    <row r="12" customFormat="false" ht="13.5" hidden="false" customHeight="false" outlineLevel="0" collapsed="false">
      <c r="A12" s="1" t="n">
        <v>9</v>
      </c>
      <c r="J12" s="0" t="n">
        <f aca="false">COMBIN(J$2,$A12)*COMBIN($B$1-J$2,$C$1-$A12)/COMBIN($B$1,$C$1)</f>
        <v>6.09863599397523E-006</v>
      </c>
      <c r="K12" s="0" t="n">
        <f aca="false">COMBIN(K$2,$A12)*COMBIN($B$1-K$2,$C$1-$A12)/COMBIN($B$1,$C$1)</f>
        <v>4.87890879518018E-005</v>
      </c>
      <c r="L12" s="0" t="n">
        <f aca="false">COMBIN(L$2,$A12)*COMBIN($B$1-L$2,$C$1-$A12)/COMBIN($B$1,$C$1)</f>
        <v>0.000213678135196317</v>
      </c>
      <c r="M12" s="0" t="n">
        <f aca="false">COMBIN(M$2,$A12)*COMBIN($B$1-M$2,$C$1-$A12)/COMBIN($B$1,$C$1)</f>
        <v>0.000677319371943043</v>
      </c>
      <c r="N12" s="0" t="n">
        <f aca="false">COMBIN(N$2,$A12)*COMBIN($B$1-N$2,$C$1-$A12)/COMBIN($B$1,$C$1)</f>
        <v>0.00173563089060405</v>
      </c>
      <c r="O12" s="0" t="n">
        <f aca="false">COMBIN(O$2,$A12)*COMBIN($B$1-O$2,$C$1-$A12)/COMBIN($B$1,$C$1)</f>
        <v>0.00381158156367948</v>
      </c>
      <c r="P12" s="0" t="n">
        <f aca="false">COMBIN(P$2,$A12)*COMBIN($B$1-P$2,$C$1-$A12)/COMBIN($B$1,$C$1)</f>
        <v>0.00743258404917498</v>
      </c>
      <c r="Q12" s="0" t="n">
        <f aca="false">COMBIN(Q$2,$A12)*COMBIN($B$1-Q$2,$C$1-$A12)/COMBIN($B$1,$C$1)</f>
        <v>0.0131749594807533</v>
      </c>
      <c r="R12" s="0" t="n">
        <f aca="false">COMBIN(R$2,$A12)*COMBIN($B$1-R$2,$C$1-$A12)/COMBIN($B$1,$C$1)</f>
        <v>0.0215808581077965</v>
      </c>
      <c r="S12" s="0" t="n">
        <f aca="false">COMBIN(S$2,$A12)*COMBIN($B$1-S$2,$C$1-$A12)/COMBIN($B$1,$C$1)</f>
        <v>0.033060037952369</v>
      </c>
      <c r="T12" s="0" t="n">
        <f aca="false">COMBIN(T$2,$A12)*COMBIN($B$1-T$2,$C$1-$A12)/COMBIN($B$1,$C$1)</f>
        <v>0.04779331573549</v>
      </c>
      <c r="U12" s="0" t="n">
        <f aca="false">COMBIN(U$2,$A12)*COMBIN($B$1-U$2,$C$1-$A12)/COMBIN($B$1,$C$1)</f>
        <v>0.0656554640406732</v>
      </c>
      <c r="W12" s="1" t="n">
        <v>9</v>
      </c>
      <c r="AF12" s="0" t="n">
        <f aca="false">COMBIN(AF$2,$A12)*COMBIN($B$1-AF$2,$Y$1-$A12)/COMBIN($B$1,$Y$1)</f>
        <v>4.15386971725867E-007</v>
      </c>
      <c r="AG12" s="0" t="n">
        <f aca="false">COMBIN(AG$2,$A12)*COMBIN($B$1-AG$2,$Y$1-$A12)/COMBIN($B$1,$Y$1)</f>
        <v>3.62519538960757E-006</v>
      </c>
      <c r="AH12" s="0" t="n">
        <f aca="false">COMBIN(AH$2,$A12)*COMBIN($B$1-AH$2,$Y$1-$A12)/COMBIN($B$1,$Y$1)</f>
        <v>1.73539445965473E-005</v>
      </c>
      <c r="AI12" s="0" t="n">
        <f aca="false">COMBIN(AI$2,$A12)*COMBIN($B$1-AI$2,$Y$1-$A12)/COMBIN($B$1,$Y$1)</f>
        <v>6.02476567125417E-005</v>
      </c>
      <c r="AJ12" s="0" t="n">
        <f aca="false">COMBIN(AJ$2,$A12)*COMBIN($B$1-AJ$2,$Y$1-$A12)/COMBIN($B$1,$Y$1)</f>
        <v>0.000169446534504024</v>
      </c>
      <c r="AK12" s="0" t="n">
        <f aca="false">COMBIN(AK$2,$A12)*COMBIN($B$1-AK$2,$Y$1-$A12)/COMBIN($B$1,$Y$1)</f>
        <v>0.000409329667664622</v>
      </c>
      <c r="AL12" s="0" t="n">
        <f aca="false">COMBIN(AL$2,$A12)*COMBIN($B$1-AL$2,$Y$1-$A12)/COMBIN($B$1,$Y$1)</f>
        <v>0.000880058785478937</v>
      </c>
      <c r="AM12" s="0" t="n">
        <f aca="false">COMBIN(AM$2,$A12)*COMBIN($B$1-AM$2,$Y$1-$A12)/COMBIN($B$1,$Y$1)</f>
        <v>0.00172419680420363</v>
      </c>
    </row>
    <row r="13" customFormat="false" ht="13.5" hidden="false" customHeight="false" outlineLevel="0" collapsed="false">
      <c r="A13" s="1" t="n">
        <v>10</v>
      </c>
      <c r="K13" s="0" t="n">
        <f aca="false">COMBIN(K$2,$A13)*COMBIN($B$1-K$2,$C$1-$A13)/COMBIN($B$1,$C$1)</f>
        <v>1.21972719879505E-006</v>
      </c>
      <c r="L13" s="0" t="n">
        <f aca="false">COMBIN(L$2,$A13)*COMBIN($B$1-L$2,$C$1-$A13)/COMBIN($B$1,$C$1)</f>
        <v>1.09323697077186E-005</v>
      </c>
      <c r="M13" s="0" t="n">
        <f aca="false">COMBIN(M$2,$A13)*COMBIN($B$1-M$2,$C$1-$A13)/COMBIN($B$1,$C$1)</f>
        <v>5.32179506526677E-005</v>
      </c>
      <c r="N13" s="0" t="n">
        <f aca="false">COMBIN(N$2,$A13)*COMBIN($B$1-N$2,$C$1-$A13)/COMBIN($B$1,$C$1)</f>
        <v>0.000186262827284337</v>
      </c>
      <c r="O13" s="0" t="n">
        <f aca="false">COMBIN(O$2,$A13)*COMBIN($B$1-O$2,$C$1-$A13)/COMBIN($B$1,$C$1)</f>
        <v>0.000524092465005928</v>
      </c>
      <c r="P13" s="0" t="n">
        <f aca="false">COMBIN(P$2,$A13)*COMBIN($B$1-P$2,$C$1-$A13)/COMBIN($B$1,$C$1)</f>
        <v>0.00125782191601423</v>
      </c>
      <c r="Q13" s="0" t="n">
        <f aca="false">COMBIN(Q$2,$A13)*COMBIN($B$1-Q$2,$C$1-$A13)/COMBIN($B$1,$C$1)</f>
        <v>0.00266966284215265</v>
      </c>
      <c r="R13" s="0" t="n">
        <f aca="false">COMBIN(R$2,$A13)*COMBIN($B$1-R$2,$C$1-$A13)/COMBIN($B$1,$C$1)</f>
        <v>0.00513274463104348</v>
      </c>
      <c r="S13" s="0" t="n">
        <f aca="false">COMBIN(S$2,$A13)*COMBIN($B$1-S$2,$C$1-$A13)/COMBIN($B$1,$C$1)</f>
        <v>0.00909151043690149</v>
      </c>
      <c r="T13" s="0" t="n">
        <f aca="false">COMBIN(T$2,$A13)*COMBIN($B$1-T$2,$C$1-$A13)/COMBIN($B$1,$C$1)</f>
        <v>0.0150207563740112</v>
      </c>
      <c r="U13" s="0" t="n">
        <f aca="false">COMBIN(U$2,$A13)*COMBIN($B$1-U$2,$C$1-$A13)/COMBIN($B$1,$C$1)</f>
        <v>0.0233656210262396</v>
      </c>
      <c r="W13" s="1" t="n">
        <v>10</v>
      </c>
      <c r="AG13" s="0" t="n">
        <f aca="false">COMBIN(AG$2,$A13)*COMBIN($B$1-AG$2,$Y$1-$A13)/COMBIN($B$1,$Y$1)</f>
        <v>5.28674327651104E-008</v>
      </c>
      <c r="AH13" s="0" t="n">
        <f aca="false">COMBIN(AH$2,$A13)*COMBIN($B$1-AH$2,$Y$1-$A13)/COMBIN($B$1,$Y$1)</f>
        <v>5.16926009258857E-007</v>
      </c>
      <c r="AI13" s="0" t="n">
        <f aca="false">COMBIN(AI$2,$A13)*COMBIN($B$1-AI$2,$Y$1-$A13)/COMBIN($B$1,$Y$1)</f>
        <v>2.7504365020943E-006</v>
      </c>
      <c r="AJ13" s="0" t="n">
        <f aca="false">COMBIN(AJ$2,$A13)*COMBIN($B$1-AJ$2,$Y$1-$A13)/COMBIN($B$1,$Y$1)</f>
        <v>1.05433399246948E-005</v>
      </c>
      <c r="AK13" s="0" t="n">
        <f aca="false">COMBIN(AK$2,$A13)*COMBIN($B$1-AK$2,$Y$1-$A13)/COMBIN($B$1,$Y$1)</f>
        <v>3.25603144733222E-005</v>
      </c>
      <c r="AL13" s="0" t="n">
        <f aca="false">COMBIN(AL$2,$A13)*COMBIN($B$1-AL$2,$Y$1-$A13)/COMBIN($B$1,$Y$1)</f>
        <v>8.59592302095705E-005</v>
      </c>
      <c r="AM13" s="0" t="n">
        <f aca="false">COMBIN(AM$2,$A13)*COMBIN($B$1-AM$2,$Y$1-$A13)/COMBIN($B$1,$Y$1)</f>
        <v>0.000201156293823757</v>
      </c>
    </row>
    <row r="14" customFormat="false" ht="13.5" hidden="false" customHeight="false" outlineLevel="0" collapsed="false">
      <c r="A14" s="1" t="n">
        <v>11</v>
      </c>
      <c r="L14" s="0" t="n">
        <f aca="false">COMBIN(L$2,$A14)*COMBIN($B$1-L$2,$C$1-$A14)/COMBIN($B$1,$C$1)</f>
        <v>2.25875407184268E-007</v>
      </c>
      <c r="M14" s="0" t="n">
        <f aca="false">COMBIN(M$2,$A14)*COMBIN($B$1-M$2,$C$1-$A14)/COMBIN($B$1,$C$1)</f>
        <v>2.25023047157157E-006</v>
      </c>
      <c r="N14" s="0" t="n">
        <f aca="false">COMBIN(N$2,$A14)*COMBIN($B$1-N$2,$C$1-$A14)/COMBIN($B$1,$C$1)</f>
        <v>1.20949887846972E-005</v>
      </c>
      <c r="O14" s="0" t="n">
        <f aca="false">COMBIN(O$2,$A14)*COMBIN($B$1-O$2,$C$1-$A14)/COMBIN($B$1,$C$1)</f>
        <v>4.64827019960912E-005</v>
      </c>
      <c r="P14" s="0" t="n">
        <f aca="false">COMBIN(P$2,$A14)*COMBIN($B$1-P$2,$C$1-$A14)/COMBIN($B$1,$C$1)</f>
        <v>0.00014293430863798</v>
      </c>
      <c r="Q14" s="0" t="n">
        <f aca="false">COMBIN(Q$2,$A14)*COMBIN($B$1-Q$2,$C$1-$A14)/COMBIN($B$1,$C$1)</f>
        <v>0.000373379418482888</v>
      </c>
      <c r="R14" s="0" t="n">
        <f aca="false">COMBIN(R$2,$A14)*COMBIN($B$1-R$2,$C$1-$A14)/COMBIN($B$1,$C$1)</f>
        <v>0.000859550536299148</v>
      </c>
      <c r="S14" s="0" t="n">
        <f aca="false">COMBIN(S$2,$A14)*COMBIN($B$1-S$2,$C$1-$A14)/COMBIN($B$1,$C$1)</f>
        <v>0.00178702907850643</v>
      </c>
      <c r="T14" s="0" t="n">
        <f aca="false">COMBIN(T$2,$A14)*COMBIN($B$1-T$2,$C$1-$A14)/COMBIN($B$1,$C$1)</f>
        <v>0.00341380826682072</v>
      </c>
      <c r="U14" s="0" t="n">
        <f aca="false">COMBIN(U$2,$A14)*COMBIN($B$1-U$2,$C$1-$A14)/COMBIN($B$1,$C$1)</f>
        <v>0.00606899247434794</v>
      </c>
      <c r="W14" s="1" t="n">
        <v>11</v>
      </c>
      <c r="AH14" s="0" t="n">
        <f aca="false">COMBIN(AH$2,$A14)*COMBIN($B$1-AH$2,$Y$1-$A14)/COMBIN($B$1,$Y$1)</f>
        <v>5.87415919612338E-009</v>
      </c>
      <c r="AI14" s="0" t="n">
        <f aca="false">COMBIN(AI$2,$A14)*COMBIN($B$1-AI$2,$Y$1-$A14)/COMBIN($B$1,$Y$1)</f>
        <v>6.38399188106993E-008</v>
      </c>
      <c r="AJ14" s="0" t="n">
        <f aca="false">COMBIN(AJ$2,$A14)*COMBIN($B$1-AJ$2,$Y$1-$A14)/COMBIN($B$1,$Y$1)</f>
        <v>3.75059523012859E-007</v>
      </c>
      <c r="AK14" s="0" t="n">
        <f aca="false">COMBIN(AK$2,$A14)*COMBIN($B$1-AK$2,$Y$1-$A14)/COMBIN($B$1,$Y$1)</f>
        <v>1.57868191385804E-006</v>
      </c>
      <c r="AL14" s="0" t="n">
        <f aca="false">COMBIN(AL$2,$A14)*COMBIN($B$1-AL$2,$Y$1-$A14)/COMBIN($B$1,$Y$1)</f>
        <v>5.3280514592709E-006</v>
      </c>
      <c r="AM14" s="0" t="n">
        <f aca="false">COMBIN(AM$2,$A14)*COMBIN($B$1-AM$2,$Y$1-$A14)/COMBIN($B$1,$Y$1)</f>
        <v>1.53099927645988E-005</v>
      </c>
    </row>
    <row r="15" customFormat="false" ht="13.5" hidden="false" customHeight="false" outlineLevel="0" collapsed="false">
      <c r="A15" s="1" t="n">
        <v>12</v>
      </c>
      <c r="M15" s="0" t="n">
        <f aca="false">COMBIN(M$2,$A15)*COMBIN($B$1-M$2,$C$1-$A15)/COMBIN($B$1,$C$1)</f>
        <v>3.835620121997E-008</v>
      </c>
      <c r="N15" s="0" t="n">
        <f aca="false">COMBIN(N$2,$A15)*COMBIN($B$1-N$2,$C$1-$A15)/COMBIN($B$1,$C$1)</f>
        <v>4.2191821341967E-007</v>
      </c>
      <c r="O15" s="0" t="n">
        <f aca="false">COMBIN(O$2,$A15)*COMBIN($B$1-O$2,$C$1-$A15)/COMBIN($B$1,$C$1)</f>
        <v>2.4901447497906E-006</v>
      </c>
      <c r="P15" s="0" t="n">
        <f aca="false">COMBIN(P$2,$A15)*COMBIN($B$1-P$2,$C$1-$A15)/COMBIN($B$1,$C$1)</f>
        <v>1.04586079491205E-005</v>
      </c>
      <c r="Q15" s="0" t="n">
        <f aca="false">COMBIN(Q$2,$A15)*COMBIN($B$1-Q$2,$C$1-$A15)/COMBIN($B$1,$C$1)</f>
        <v>3.50043204827707E-005</v>
      </c>
      <c r="R15" s="0" t="n">
        <f aca="false">COMBIN(R$2,$A15)*COMBIN($B$1-R$2,$C$1-$A15)/COMBIN($B$1,$C$1)</f>
        <v>9.91789080345171E-005</v>
      </c>
      <c r="S15" s="0" t="n">
        <f aca="false">COMBIN(S$2,$A15)*COMBIN($B$1-S$2,$C$1-$A15)/COMBIN($B$1,$C$1)</f>
        <v>0.000246892175319968</v>
      </c>
      <c r="T15" s="0" t="n">
        <f aca="false">COMBIN(T$2,$A15)*COMBIN($B$1-T$2,$C$1-$A15)/COMBIN($B$1,$C$1)</f>
        <v>0.000553590529754711</v>
      </c>
      <c r="U15" s="0" t="n">
        <f aca="false">COMBIN(U$2,$A15)*COMBIN($B$1-U$2,$C$1-$A15)/COMBIN($B$1,$C$1)</f>
        <v>0.00113793608894024</v>
      </c>
      <c r="W15" s="1" t="n">
        <v>12</v>
      </c>
      <c r="AI15" s="0" t="n">
        <f aca="false">COMBIN(AI$2,$A15)*COMBIN($B$1-AI$2,$Y$1-$A15)/COMBIN($B$1,$Y$1)</f>
        <v>5.54165961898432E-010</v>
      </c>
      <c r="AJ15" s="0" t="n">
        <f aca="false">COMBIN(AJ$2,$A15)*COMBIN($B$1-AJ$2,$Y$1-$A15)/COMBIN($B$1,$Y$1)</f>
        <v>6.64999154278118E-009</v>
      </c>
      <c r="AK15" s="0" t="n">
        <f aca="false">COMBIN(AK$2,$A15)*COMBIN($B$1-AK$2,$Y$1-$A15)/COMBIN($B$1,$Y$1)</f>
        <v>4.28989650504904E-008</v>
      </c>
      <c r="AL15" s="0" t="n">
        <f aca="false">COMBIN(AL$2,$A15)*COMBIN($B$1-AL$2,$Y$1-$A15)/COMBIN($B$1,$Y$1)</f>
        <v>1.97335239232256E-007</v>
      </c>
      <c r="AM15" s="0" t="n">
        <f aca="false">COMBIN(AM$2,$A15)*COMBIN($B$1-AM$2,$Y$1-$A15)/COMBIN($B$1,$Y$1)</f>
        <v>7.2490496044502E-007</v>
      </c>
    </row>
    <row r="16" customFormat="false" ht="13.5" hidden="false" customHeight="false" outlineLevel="0" collapsed="false">
      <c r="A16" s="1" t="n">
        <v>13</v>
      </c>
      <c r="N16" s="0" t="n">
        <f aca="false">COMBIN(N$2,$A16)*COMBIN($B$1-N$2,$C$1-$A16)/COMBIN($B$1,$C$1)</f>
        <v>5.90095403384154E-009</v>
      </c>
      <c r="O16" s="0" t="n">
        <f aca="false">COMBIN(O$2,$A16)*COMBIN($B$1-O$2,$C$1-$A16)/COMBIN($B$1,$C$1)</f>
        <v>7.12742683303213E-008</v>
      </c>
      <c r="P16" s="0" t="n">
        <f aca="false">COMBIN(P$2,$A16)*COMBIN($B$1-P$2,$C$1-$A16)/COMBIN($B$1,$C$1)</f>
        <v>4.59719030730572E-007</v>
      </c>
      <c r="Q16" s="0" t="n">
        <f aca="false">COMBIN(Q$2,$A16)*COMBIN($B$1-Q$2,$C$1-$A16)/COMBIN($B$1,$C$1)</f>
        <v>2.10157271191119E-006</v>
      </c>
      <c r="R16" s="0" t="n">
        <f aca="false">COMBIN(R$2,$A16)*COMBIN($B$1-R$2,$C$1-$A16)/COMBIN($B$1,$C$1)</f>
        <v>7.62914677188593E-006</v>
      </c>
      <c r="S16" s="0" t="n">
        <f aca="false">COMBIN(S$2,$A16)*COMBIN($B$1-S$2,$C$1-$A16)/COMBIN($B$1,$C$1)</f>
        <v>2.33744071308845E-005</v>
      </c>
      <c r="T16" s="0" t="n">
        <f aca="false">COMBIN(T$2,$A16)*COMBIN($B$1-T$2,$C$1-$A16)/COMBIN($B$1,$C$1)</f>
        <v>6.27552017535705E-005</v>
      </c>
      <c r="U16" s="0" t="n">
        <f aca="false">COMBIN(U$2,$A16)*COMBIN($B$1-U$2,$C$1-$A16)/COMBIN($B$1,$C$1)</f>
        <v>0.000151409375659408</v>
      </c>
      <c r="W16" s="1" t="n">
        <v>13</v>
      </c>
      <c r="AJ16" s="0" t="n">
        <f aca="false">COMBIN(AJ$2,$A16)*COMBIN($B$1-AJ$2,$Y$1-$A16)/COMBIN($B$1,$Y$1)</f>
        <v>4.2628150915264E-011</v>
      </c>
      <c r="AK16" s="0" t="n">
        <f aca="false">COMBIN(AK$2,$A16)*COMBIN($B$1-AK$2,$Y$1-$A16)/COMBIN($B$1,$Y$1)</f>
        <v>5.61688576765831E-010</v>
      </c>
      <c r="AL16" s="0" t="n">
        <f aca="false">COMBIN(AL$2,$A16)*COMBIN($B$1-AL$2,$Y$1-$A16)/COMBIN($B$1,$Y$1)</f>
        <v>3.95990446619911E-009</v>
      </c>
      <c r="AM16" s="0" t="n">
        <f aca="false">COMBIN(AM$2,$A16)*COMBIN($B$1-AM$2,$Y$1-$A16)/COMBIN($B$1,$Y$1)</f>
        <v>1.9826460456616E-008</v>
      </c>
    </row>
    <row r="17" customFormat="false" ht="13.5" hidden="false" customHeight="false" outlineLevel="0" collapsed="false">
      <c r="A17" s="1" t="n">
        <v>14</v>
      </c>
      <c r="O17" s="0" t="n">
        <f aca="false">COMBIN(O$2,$A17)*COMBIN($B$1-O$2,$C$1-$A17)/COMBIN($B$1,$C$1)</f>
        <v>8.09934867390015E-010</v>
      </c>
      <c r="P17" s="0" t="n">
        <f aca="false">COMBIN(P$2,$A17)*COMBIN($B$1-P$2,$C$1-$A17)/COMBIN($B$1,$C$1)</f>
        <v>1.06911402495482E-008</v>
      </c>
      <c r="Q17" s="0" t="n">
        <f aca="false">COMBIN(Q$2,$A17)*COMBIN($B$1-Q$2,$C$1-$A17)/COMBIN($B$1,$C$1)</f>
        <v>7.50561682825424E-008</v>
      </c>
      <c r="R17" s="0" t="n">
        <f aca="false">COMBIN(R$2,$A17)*COMBIN($B$1-R$2,$C$1-$A17)/COMBIN($B$1,$C$1)</f>
        <v>3.72153501067606E-007</v>
      </c>
      <c r="S17" s="0" t="n">
        <f aca="false">COMBIN(S$2,$A17)*COMBIN($B$1-S$2,$C$1-$A17)/COMBIN($B$1,$C$1)</f>
        <v>1.46090044568028E-006</v>
      </c>
      <c r="T17" s="0" t="n">
        <f aca="false">COMBIN(T$2,$A17)*COMBIN($B$1-T$2,$C$1-$A17)/COMBIN($B$1,$C$1)</f>
        <v>4.82732321181311E-006</v>
      </c>
      <c r="U17" s="0" t="n">
        <f aca="false">COMBIN(U$2,$A17)*COMBIN($B$1-U$2,$C$1-$A17)/COMBIN($B$1,$C$1)</f>
        <v>1.39456003896823E-005</v>
      </c>
      <c r="W17" s="1" t="n">
        <v>14</v>
      </c>
      <c r="AK17" s="0" t="n">
        <f aca="false">COMBIN(AK$2,$A17)*COMBIN($B$1-AK$2,$Y$1-$A17)/COMBIN($B$1,$Y$1)</f>
        <v>2.50753828913317E-012</v>
      </c>
      <c r="AL17" s="0" t="n">
        <f aca="false">COMBIN(AL$2,$A17)*COMBIN($B$1-AL$2,$Y$1-$A17)/COMBIN($B$1,$Y$1)</f>
        <v>3.61085513635177E-011</v>
      </c>
      <c r="AM17" s="0" t="n">
        <f aca="false">COMBIN(AM$2,$A17)*COMBIN($B$1-AM$2,$Y$1-$A17)/COMBIN($B$1,$Y$1)</f>
        <v>2.77077863524136E-010</v>
      </c>
    </row>
    <row r="18" customFormat="false" ht="13.5" hidden="false" customHeight="false" outlineLevel="0" collapsed="false">
      <c r="A18" s="1" t="n">
        <v>15</v>
      </c>
      <c r="P18" s="0" t="n">
        <f aca="false">COMBIN(P$2,$A18)*COMBIN($B$1-P$2,$C$1-$A18)/COMBIN($B$1,$C$1)</f>
        <v>9.71921840868018E-011</v>
      </c>
      <c r="Q18" s="0" t="n">
        <f aca="false">COMBIN(Q$2,$A18)*COMBIN($B$1-Q$2,$C$1-$A18)/COMBIN($B$1,$C$1)</f>
        <v>1.39639382851242E-009</v>
      </c>
      <c r="R18" s="0" t="n">
        <f aca="false">COMBIN(R$2,$A18)*COMBIN($B$1-R$2,$C$1-$A18)/COMBIN($B$1,$C$1)</f>
        <v>1.06329571733602E-008</v>
      </c>
      <c r="S18" s="0" t="n">
        <f aca="false">COMBIN(S$2,$A18)*COMBIN($B$1-S$2,$C$1-$A18)/COMBIN($B$1,$C$1)</f>
        <v>5.70107490997184E-008</v>
      </c>
      <c r="T18" s="0" t="n">
        <f aca="false">COMBIN(T$2,$A18)*COMBIN($B$1-T$2,$C$1-$A18)/COMBIN($B$1,$C$1)</f>
        <v>2.41366160590656E-007</v>
      </c>
      <c r="U18" s="0" t="n">
        <f aca="false">COMBIN(U$2,$A18)*COMBIN($B$1-U$2,$C$1-$A18)/COMBIN($B$1,$C$1)</f>
        <v>8.5819079321122E-007</v>
      </c>
      <c r="W18" s="1" t="n">
        <v>15</v>
      </c>
      <c r="AL18" s="0" t="n">
        <f aca="false">COMBIN(AL$2,$A18)*COMBIN($B$1-AL$2,$Y$1-$A18)/COMBIN($B$1,$Y$1)</f>
        <v>1.00301531565327E-013</v>
      </c>
      <c r="AM18" s="0" t="n">
        <f aca="false">COMBIN(AM$2,$A18)*COMBIN($B$1-AM$2,$Y$1-$A18)/COMBIN($B$1,$Y$1)</f>
        <v>1.5720729845341E-012</v>
      </c>
    </row>
    <row r="19" customFormat="false" ht="13.5" hidden="false" customHeight="false" outlineLevel="0" collapsed="false">
      <c r="A19" s="1" t="n">
        <v>16</v>
      </c>
      <c r="Q19" s="0" t="n">
        <f aca="false">COMBIN(Q$2,$A19)*COMBIN($B$1-Q$2,$C$1-$A19)/COMBIN($B$1,$C$1)</f>
        <v>9.91756980477569E-012</v>
      </c>
      <c r="R19" s="0" t="n">
        <f aca="false">COMBIN(R$2,$A19)*COMBIN($B$1-R$2,$C$1-$A19)/COMBIN($B$1,$C$1)</f>
        <v>1.54548796124421E-010</v>
      </c>
      <c r="S19" s="0" t="n">
        <f aca="false">COMBIN(S$2,$A19)*COMBIN($B$1-S$2,$C$1-$A19)/COMBIN($B$1,$C$1)</f>
        <v>1.272561363833E-009</v>
      </c>
      <c r="T19" s="0" t="n">
        <f aca="false">COMBIN(T$2,$A19)*COMBIN($B$1-T$2,$C$1-$A19)/COMBIN($B$1,$C$1)</f>
        <v>7.35872440825169E-009</v>
      </c>
      <c r="U19" s="0" t="n">
        <f aca="false">COMBIN(U$2,$A19)*COMBIN($B$1-U$2,$C$1-$A19)/COMBIN($B$1,$C$1)</f>
        <v>3.35230778598133E-008</v>
      </c>
      <c r="W19" s="1" t="n">
        <v>16</v>
      </c>
      <c r="AM19" s="0" t="n">
        <f aca="false">COMBIN(AM$2,$A19)*COMBIN($B$1-AM$2,$Y$1-$A19)/COMBIN($B$1,$Y$1)</f>
        <v>2.04697003194545E-015</v>
      </c>
    </row>
    <row r="20" customFormat="false" ht="13.5" hidden="false" customHeight="false" outlineLevel="0" collapsed="false">
      <c r="A20" s="1" t="n">
        <v>17</v>
      </c>
      <c r="R20" s="0" t="n">
        <f aca="false">COMBIN(R$2,$A20)*COMBIN($B$1-R$2,$C$1-$A20)/COMBIN($B$1,$C$1)</f>
        <v>8.26464150397974E-013</v>
      </c>
      <c r="S20" s="0" t="n">
        <f aca="false">COMBIN(S$2,$A20)*COMBIN($B$1-S$2,$C$1-$A20)/COMBIN($B$1,$C$1)</f>
        <v>1.39268001513871E-011</v>
      </c>
      <c r="T20" s="0" t="n">
        <f aca="false">COMBIN(T$2,$A20)*COMBIN($B$1-T$2,$C$1-$A20)/COMBIN($B$1,$C$1)</f>
        <v>1.23676040474818E-010</v>
      </c>
      <c r="U20" s="0" t="n">
        <f aca="false">COMBIN(U$2,$A20)*COMBIN($B$1-U$2,$C$1-$A20)/COMBIN($B$1,$C$1)</f>
        <v>7.6953980739887E-010</v>
      </c>
      <c r="W20" s="1"/>
    </row>
    <row r="21" customFormat="false" ht="13.5" hidden="false" customHeight="false" outlineLevel="0" collapsed="false">
      <c r="A21" s="1" t="n">
        <v>18</v>
      </c>
      <c r="S21" s="0" t="n">
        <f aca="false">COMBIN(S$2,$A21)*COMBIN($B$1-S$2,$C$1-$A21)/COMBIN($B$1,$C$1)</f>
        <v>5.27530308764664E-014</v>
      </c>
      <c r="T21" s="0" t="n">
        <f aca="false">COMBIN(T$2,$A21)*COMBIN($B$1-T$2,$C$1-$A21)/COMBIN($B$1,$C$1)</f>
        <v>9.58728995928824E-013</v>
      </c>
      <c r="U21" s="0" t="n">
        <f aca="false">COMBIN(U$2,$A21)*COMBIN($B$1-U$2,$C$1-$A21)/COMBIN($B$1,$C$1)</f>
        <v>9.16118818331988E-012</v>
      </c>
      <c r="W21" s="1"/>
    </row>
    <row r="22" customFormat="false" ht="13.5" hidden="false" customHeight="false" outlineLevel="0" collapsed="false">
      <c r="A22" s="1" t="n">
        <v>19</v>
      </c>
      <c r="T22" s="0" t="n">
        <f aca="false">COMBIN(T$2,$A22)*COMBIN($B$1-T$2,$C$1-$A22)/COMBIN($B$1,$C$1)</f>
        <v>2.29361003810724E-015</v>
      </c>
      <c r="U22" s="0" t="n">
        <f aca="false">COMBIN(U$2,$A22)*COMBIN($B$1-U$2,$C$1-$A22)/COMBIN($B$1,$C$1)</f>
        <v>4.48528185229859E-014</v>
      </c>
      <c r="W22" s="1"/>
    </row>
    <row r="23" customFormat="false" ht="13.5" hidden="false" customHeight="false" outlineLevel="0" collapsed="false">
      <c r="A23" s="1" t="n">
        <v>20</v>
      </c>
      <c r="U23" s="0" t="n">
        <f aca="false">COMBIN(U$2,$A23)*COMBIN($B$1-U$2,$C$1-$A23)/COMBIN($B$1,$C$1)</f>
        <v>5.09691119579386E-017</v>
      </c>
      <c r="W23" s="1"/>
    </row>
    <row r="24" customFormat="false" ht="13.5" hidden="false" customHeight="false" outlineLevel="0" collapsed="false">
      <c r="B24" s="0" t="n">
        <f aca="false">SUM(B3:B23)</f>
        <v>0.999999999999999</v>
      </c>
      <c r="C24" s="0" t="n">
        <f aca="false">SUM(C3:C23)</f>
        <v>1</v>
      </c>
      <c r="D24" s="0" t="n">
        <f aca="false">SUM(D3:D23)</f>
        <v>1</v>
      </c>
      <c r="E24" s="0" t="n">
        <f aca="false">SUM(E3:E23)</f>
        <v>0.999999999999999</v>
      </c>
      <c r="F24" s="0" t="n">
        <f aca="false">SUM(F3:F23)</f>
        <v>0.999999999999999</v>
      </c>
      <c r="G24" s="0" t="n">
        <f aca="false">SUM(G3:G23)</f>
        <v>0.999999999999999</v>
      </c>
      <c r="H24" s="0" t="n">
        <f aca="false">SUM(H3:H23)</f>
        <v>0.999999999999999</v>
      </c>
      <c r="I24" s="0" t="n">
        <f aca="false">SUM(I3:I23)</f>
        <v>0.999999999999999</v>
      </c>
      <c r="J24" s="0" t="n">
        <f aca="false">SUM(J3:J23)</f>
        <v>0.999999999999999</v>
      </c>
      <c r="K24" s="0" t="n">
        <f aca="false">SUM(K3:K23)</f>
        <v>0.999999999999999</v>
      </c>
      <c r="L24" s="0" t="n">
        <f aca="false">SUM(L3:L23)</f>
        <v>0.999999999999999</v>
      </c>
      <c r="M24" s="0" t="n">
        <f aca="false">SUM(M3:M23)</f>
        <v>0.999999999999999</v>
      </c>
      <c r="N24" s="0" t="n">
        <f aca="false">SUM(N3:N23)</f>
        <v>0.999999999999999</v>
      </c>
      <c r="O24" s="0" t="n">
        <f aca="false">SUM(O3:O23)</f>
        <v>0.999999999999999</v>
      </c>
      <c r="P24" s="0" t="n">
        <f aca="false">SUM(P3:P23)</f>
        <v>0.999999999999999</v>
      </c>
      <c r="Q24" s="0" t="n">
        <f aca="false">SUM(Q3:Q23)</f>
        <v>0.999999999999999</v>
      </c>
      <c r="R24" s="0" t="n">
        <f aca="false">SUM(R3:R23)</f>
        <v>0.999999999999999</v>
      </c>
      <c r="S24" s="0" t="n">
        <f aca="false">SUM(S3:S23)</f>
        <v>0.999999999999999</v>
      </c>
      <c r="T24" s="0" t="n">
        <f aca="false">SUM(T3:T23)</f>
        <v>0.999999999999999</v>
      </c>
      <c r="U24" s="0" t="n">
        <f aca="false">SUM(U3:U23)</f>
        <v>0.999999999999999</v>
      </c>
      <c r="W24" s="1"/>
      <c r="X24" s="0" t="n">
        <f aca="false">SUM(X3:X23)</f>
        <v>1</v>
      </c>
      <c r="Y24" s="0" t="n">
        <f aca="false">SUM(Y3:Y23)</f>
        <v>1</v>
      </c>
      <c r="Z24" s="0" t="n">
        <f aca="false">SUM(Z3:Z23)</f>
        <v>1</v>
      </c>
      <c r="AA24" s="0" t="n">
        <f aca="false">SUM(AA3:AA23)</f>
        <v>1</v>
      </c>
      <c r="AB24" s="0" t="n">
        <f aca="false">SUM(AB3:AB23)</f>
        <v>1</v>
      </c>
      <c r="AC24" s="0" t="n">
        <f aca="false">SUM(AC3:AC23)</f>
        <v>1</v>
      </c>
      <c r="AD24" s="0" t="n">
        <f aca="false">SUM(AD3:AD23)</f>
        <v>1</v>
      </c>
      <c r="AE24" s="0" t="n">
        <f aca="false">SUM(AE3:AE23)</f>
        <v>1</v>
      </c>
      <c r="AF24" s="0" t="n">
        <f aca="false">SUM(AF3:AF23)</f>
        <v>1</v>
      </c>
      <c r="AG24" s="0" t="n">
        <f aca="false">SUM(AG3:AG23)</f>
        <v>1</v>
      </c>
      <c r="AH24" s="0" t="n">
        <f aca="false">SUM(AH3:AH23)</f>
        <v>1</v>
      </c>
      <c r="AI24" s="0" t="n">
        <f aca="false">SUM(AI3:AI23)</f>
        <v>1</v>
      </c>
      <c r="AJ24" s="0" t="n">
        <f aca="false">SUM(AJ3:AJ23)</f>
        <v>1</v>
      </c>
      <c r="AK24" s="0" t="n">
        <f aca="false">SUM(AK3:AK23)</f>
        <v>1</v>
      </c>
      <c r="AL24" s="0" t="n">
        <f aca="false">SUM(AL3:AL23)</f>
        <v>1</v>
      </c>
      <c r="AM24" s="0" t="n">
        <f aca="false">SUM(AM3:AM23)</f>
        <v>1</v>
      </c>
    </row>
    <row r="25" customFormat="false" ht="13.5" hidden="false" customHeight="false" outlineLevel="0" collapsed="false">
      <c r="B25" s="0" t="n">
        <v>80</v>
      </c>
      <c r="C25" s="0" t="n">
        <v>20</v>
      </c>
      <c r="W25" s="1"/>
      <c r="X25" s="0" t="n">
        <v>80</v>
      </c>
      <c r="Y25" s="0" t="n">
        <v>16</v>
      </c>
    </row>
    <row r="26" customFormat="false" ht="13.5" hidden="false" customHeight="false" outlineLevel="0" collapsed="false">
      <c r="B26" s="0" t="n">
        <v>1</v>
      </c>
      <c r="C26" s="0" t="n">
        <v>2</v>
      </c>
      <c r="D26" s="0" t="n">
        <v>3</v>
      </c>
      <c r="E26" s="0" t="n">
        <v>4</v>
      </c>
      <c r="F26" s="0" t="n">
        <v>5</v>
      </c>
      <c r="G26" s="0" t="n">
        <v>6</v>
      </c>
      <c r="H26" s="0" t="n">
        <v>7</v>
      </c>
      <c r="I26" s="0" t="n">
        <v>8</v>
      </c>
      <c r="J26" s="0" t="n">
        <v>9</v>
      </c>
      <c r="K26" s="0" t="n">
        <v>10</v>
      </c>
      <c r="L26" s="0" t="n">
        <v>11</v>
      </c>
      <c r="M26" s="0" t="n">
        <v>12</v>
      </c>
      <c r="N26" s="0" t="n">
        <v>13</v>
      </c>
      <c r="O26" s="0" t="n">
        <v>14</v>
      </c>
      <c r="P26" s="0" t="n">
        <v>15</v>
      </c>
      <c r="Q26" s="0" t="n">
        <v>16</v>
      </c>
      <c r="R26" s="0" t="n">
        <v>17</v>
      </c>
      <c r="S26" s="0" t="n">
        <v>18</v>
      </c>
      <c r="T26" s="0" t="n">
        <v>19</v>
      </c>
      <c r="U26" s="0" t="n">
        <v>20</v>
      </c>
      <c r="W26" s="1"/>
      <c r="X26" s="0" t="n">
        <v>1</v>
      </c>
      <c r="Y26" s="0" t="n">
        <v>2</v>
      </c>
      <c r="Z26" s="0" t="n">
        <v>3</v>
      </c>
      <c r="AA26" s="0" t="n">
        <v>4</v>
      </c>
      <c r="AB26" s="0" t="n">
        <v>5</v>
      </c>
      <c r="AC26" s="0" t="n">
        <v>6</v>
      </c>
      <c r="AD26" s="0" t="n">
        <v>7</v>
      </c>
      <c r="AE26" s="0" t="n">
        <v>8</v>
      </c>
      <c r="AF26" s="0" t="n">
        <v>9</v>
      </c>
      <c r="AG26" s="0" t="n">
        <v>10</v>
      </c>
      <c r="AH26" s="0" t="n">
        <v>11</v>
      </c>
      <c r="AI26" s="0" t="n">
        <v>12</v>
      </c>
      <c r="AJ26" s="0" t="n">
        <v>13</v>
      </c>
      <c r="AK26" s="0" t="n">
        <v>14</v>
      </c>
      <c r="AL26" s="0" t="n">
        <v>15</v>
      </c>
      <c r="AM26" s="0" t="n">
        <v>16</v>
      </c>
    </row>
    <row r="27" customFormat="false" ht="13.5" hidden="false" customHeight="false" outlineLevel="0" collapsed="false">
      <c r="A27" s="1" t="n">
        <v>0</v>
      </c>
      <c r="B27" s="0" t="n">
        <f aca="false">COMBIN(B$26,$A27)*COMBIN($B$25-B$26,$C$25-$A27)/COMBIN($B$25,$C$25)</f>
        <v>0.75</v>
      </c>
      <c r="C27" s="0" t="n">
        <f aca="false">COMBIN(C$26,$A27)*COMBIN($B$25-C$26,$C$25-$A27)/COMBIN($B$25,$C$25)</f>
        <v>0.560126582278481</v>
      </c>
      <c r="D27" s="0" t="n">
        <f aca="false">COMBIN(D$26,$A27)*COMBIN($B$25-D$26,$C$25-$A27)/COMBIN($B$25,$C$25)</f>
        <v>0.416504381694255</v>
      </c>
      <c r="E27" s="0" t="n">
        <f aca="false">COMBIN(E$26,$A27)*COMBIN($B$25-E$26,$C$25-$A27)/COMBIN($B$25,$C$25)</f>
        <v>0.308321425410033</v>
      </c>
      <c r="F27" s="0" t="n">
        <f aca="false">COMBIN(F$26,$A27)*COMBIN($B$25-F$26,$C$25-$A27)/COMBIN($B$25,$C$25)</f>
        <v>0.227184208196866</v>
      </c>
      <c r="G27" s="0" t="n">
        <f aca="false">COMBIN(G$26,$A27)*COMBIN($B$25-G$26,$C$25-$A27)/COMBIN($B$25,$C$25)</f>
        <v>0.166601752677702</v>
      </c>
      <c r="H27" s="0" t="n">
        <f aca="false">COMBIN(H$26,$A27)*COMBIN($B$25-H$26,$C$25-$A27)/COMBIN($B$25,$C$25)</f>
        <v>0.121574251953999</v>
      </c>
      <c r="I27" s="0" t="n">
        <f aca="false">COMBIN(I$26,$A27)*COMBIN($B$25-I$26,$C$25-$A27)/COMBIN($B$25,$C$25)</f>
        <v>0.0882662377200265</v>
      </c>
      <c r="J27" s="0" t="n">
        <f aca="false">COMBIN(J$26,$A27)*COMBIN($B$25-J$26,$C$25-$A27)/COMBIN($B$25,$C$25)</f>
        <v>0.0637478383533525</v>
      </c>
      <c r="K27" s="0" t="n">
        <f aca="false">COMBIN(K$26,$A27)*COMBIN($B$25-K$26,$C$25-$A27)/COMBIN($B$25,$C$25)</f>
        <v>0.0457907007890279</v>
      </c>
      <c r="L27" s="0" t="n">
        <f aca="false">COMBIN(L$26,$A27)*COMBIN($B$25-L$26,$C$25-$A27)/COMBIN($B$25,$C$25)</f>
        <v>0.0327076434207342</v>
      </c>
      <c r="M27" s="0" t="n">
        <f aca="false">COMBIN(M$26,$A27)*COMBIN($B$25-M$26,$C$25-$A27)/COMBIN($B$25,$C$25)</f>
        <v>0.0232271670668982</v>
      </c>
      <c r="N27" s="0" t="n">
        <f aca="false">COMBIN(N$26,$A27)*COMBIN($B$25-N$26,$C$25-$A27)/COMBIN($B$25,$C$25)</f>
        <v>0.0163956473413399</v>
      </c>
      <c r="O27" s="0" t="n">
        <f aca="false">COMBIN(O$26,$A27)*COMBIN($B$25-O$26,$C$25-$A27)/COMBIN($B$25,$C$25)</f>
        <v>0.0115014242543728</v>
      </c>
      <c r="P27" s="0" t="n">
        <f aca="false">COMBIN(P$26,$A27)*COMBIN($B$25-P$26,$C$25-$A27)/COMBIN($B$25,$C$25)</f>
        <v>0.0080161441772901</v>
      </c>
      <c r="Q27" s="0" t="n">
        <f aca="false">COMBIN(Q$26,$A27)*COMBIN($B$25-Q$26,$C$25-$A27)/COMBIN($B$25,$C$25)</f>
        <v>0.00554963827658546</v>
      </c>
      <c r="R27" s="0" t="n">
        <f aca="false">COMBIN(R$26,$A27)*COMBIN($B$25-R$26,$C$25-$A27)/COMBIN($B$25,$C$25)</f>
        <v>0.0038153763151525</v>
      </c>
      <c r="S27" s="0" t="n">
        <f aca="false">COMBIN(S$26,$A27)*COMBIN($B$25-S$26,$C$25-$A27)/COMBIN($B$25,$C$25)</f>
        <v>0.00260414573891361</v>
      </c>
      <c r="T27" s="0" t="n">
        <f aca="false">COMBIN(T$26,$A27)*COMBIN($B$25-T$26,$C$25-$A27)/COMBIN($B$25,$C$25)</f>
        <v>0.00176409872636083</v>
      </c>
      <c r="U27" s="0" t="n">
        <f aca="false">COMBIN(U$26,$A27)*COMBIN($B$25-U$26,$C$25-$A27)/COMBIN($B$25,$C$25)</f>
        <v>0.0011857057013245</v>
      </c>
      <c r="W27" s="1" t="n">
        <v>0</v>
      </c>
      <c r="X27" s="0" t="n">
        <f aca="false">COMBIN(X$26,$A27)*COMBIN($B$25-X$26,$Y$25-$A27)/COMBIN($B$25,$Y$25)</f>
        <v>0.8</v>
      </c>
      <c r="Y27" s="0" t="n">
        <f aca="false">COMBIN(Y$26,$A27)*COMBIN($B$25-Y$26,$Y$25-$A27)/COMBIN($B$25,$Y$25)</f>
        <v>0.637974683544304</v>
      </c>
      <c r="Z27" s="0" t="n">
        <f aca="false">COMBIN(Z$26,$A27)*COMBIN($B$25-Z$26,$Y$25-$A27)/COMBIN($B$25,$Y$25)</f>
        <v>0.507108081791626</v>
      </c>
      <c r="AA27" s="0" t="n">
        <f aca="false">COMBIN(AA$26,$A27)*COMBIN($B$25-AA$26,$Y$25-$A27)/COMBIN($B$25,$Y$25)</f>
        <v>0.401734973886873</v>
      </c>
      <c r="AB27" s="0" t="n">
        <f aca="false">COMBIN(AB$26,$A27)*COMBIN($B$25-AB$26,$Y$25-$A27)/COMBIN($B$25,$Y$25)</f>
        <v>0.317159189910689</v>
      </c>
      <c r="AC27" s="0" t="n">
        <f aca="false">COMBIN(AC$26,$A27)*COMBIN($B$25-AC$26,$Y$25-$A27)/COMBIN($B$25,$Y$25)</f>
        <v>0.249498562729742</v>
      </c>
      <c r="AD27" s="0" t="n">
        <f aca="false">COMBIN(AD$26,$A27)*COMBIN($B$25-AD$26,$Y$25-$A27)/COMBIN($B$25,$Y$25)</f>
        <v>0.195552927544933</v>
      </c>
      <c r="AE27" s="0" t="n">
        <f aca="false">COMBIN(AE$26,$A27)*COMBIN($B$25-AE$26,$Y$25-$A27)/COMBIN($B$25,$Y$25)</f>
        <v>0.152692011918646</v>
      </c>
      <c r="AF27" s="0" t="n">
        <f aca="false">COMBIN(AF$26,$A27)*COMBIN($B$25-AF$26,$Y$25-$A27)/COMBIN($B$25,$Y$25)</f>
        <v>0.118760453714503</v>
      </c>
      <c r="AG27" s="0" t="n">
        <f aca="false">COMBIN(AG$26,$A27)*COMBIN($B$25-AG$26,$Y$25-$A27)/COMBIN($B$25,$Y$25)</f>
        <v>0.0919975345675725</v>
      </c>
      <c r="AH27" s="0" t="n">
        <f aca="false">COMBIN(AH$26,$A27)*COMBIN($B$25-AH$26,$Y$25-$A27)/COMBIN($B$25,$Y$25)</f>
        <v>0.0709695266664131</v>
      </c>
      <c r="AI27" s="0" t="n">
        <f aca="false">COMBIN(AI$26,$A27)*COMBIN($B$25-AI$26,$Y$25-$A27)/COMBIN($B$25,$Y$25)</f>
        <v>0.0545128248307231</v>
      </c>
      <c r="AJ27" s="0" t="n">
        <f aca="false">COMBIN(AJ$26,$A27)*COMBIN($B$25-AJ$26,$Y$25-$A27)/COMBIN($B$25,$Y$25)</f>
        <v>0.0416862778117294</v>
      </c>
      <c r="AK27" s="0" t="n">
        <f aca="false">COMBIN(AK$26,$A27)*COMBIN($B$25-AK$26,$Y$25-$A27)/COMBIN($B$25,$Y$25)</f>
        <v>0.0317313457969881</v>
      </c>
      <c r="AL27" s="0" t="n">
        <f aca="false">COMBIN(AL$26,$A27)*COMBIN($B$25-AL$26,$Y$25-$A27)/COMBIN($B$25,$Y$25)</f>
        <v>0.0240388983310516</v>
      </c>
      <c r="AM27" s="0" t="n">
        <f aca="false">COMBIN(AM$26,$A27)*COMBIN($B$25-AM$26,$Y$25-$A27)/COMBIN($B$25,$Y$25)</f>
        <v>0.0181216310495619</v>
      </c>
    </row>
    <row r="28" customFormat="false" ht="13.5" hidden="false" customHeight="false" outlineLevel="0" collapsed="false">
      <c r="A28" s="1" t="n">
        <v>1</v>
      </c>
      <c r="B28" s="0" t="n">
        <f aca="false">COMBIN(B$26,$A28)*COMBIN($B$25-B$26,$C$25-$A28)/COMBIN($B$25,$C$25)</f>
        <v>0.25</v>
      </c>
      <c r="C28" s="0" t="n">
        <f aca="false">COMBIN(C$26,$A28)*COMBIN($B$25-C$26,$C$25-$A28)/COMBIN($B$25,$C$25)</f>
        <v>0.379746835443038</v>
      </c>
      <c r="D28" s="0" t="n">
        <f aca="false">COMBIN(D$26,$A28)*COMBIN($B$25-D$26,$C$25-$A28)/COMBIN($B$25,$C$25)</f>
        <v>0.430866601752678</v>
      </c>
      <c r="E28" s="0" t="n">
        <f aca="false">COMBIN(E$26,$A28)*COMBIN($B$25-E$26,$C$25-$A28)/COMBIN($B$25,$C$25)</f>
        <v>0.432731825136888</v>
      </c>
      <c r="F28" s="0" t="n">
        <f aca="false">COMBIN(F$26,$A28)*COMBIN($B$25-F$26,$C$25-$A28)/COMBIN($B$25,$C$25)</f>
        <v>0.405686086065833</v>
      </c>
      <c r="G28" s="0" t="n">
        <f aca="false">COMBIN(G$26,$A28)*COMBIN($B$25-G$26,$C$25-$A28)/COMBIN($B$25,$C$25)</f>
        <v>0.363494733114986</v>
      </c>
      <c r="H28" s="0" t="n">
        <f aca="false">COMBIN(H$26,$A28)*COMBIN($B$25-H$26,$C$25-$A28)/COMBIN($B$25,$C$25)</f>
        <v>0.315192505065923</v>
      </c>
      <c r="I28" s="0" t="n">
        <f aca="false">COMBIN(I$26,$A28)*COMBIN($B$25-I$26,$C$25-$A28)/COMBIN($B$25,$C$25)</f>
        <v>0.266464113871778</v>
      </c>
      <c r="J28" s="0" t="n">
        <f aca="false">COMBIN(J$26,$A28)*COMBIN($B$25-J$26,$C$25-$A28)/COMBIN($B$25,$C$25)</f>
        <v>0.220665594300066</v>
      </c>
      <c r="K28" s="0" t="n">
        <f aca="false">COMBIN(K$26,$A28)*COMBIN($B$25-K$26,$C$25-$A28)/COMBIN($B$25,$C$25)</f>
        <v>0.179571375643247</v>
      </c>
      <c r="L28" s="0" t="n">
        <f aca="false">COMBIN(L$26,$A28)*COMBIN($B$25-L$26,$C$25-$A28)/COMBIN($B$25,$C$25)</f>
        <v>0.14391363105123</v>
      </c>
      <c r="M28" s="0" t="n">
        <f aca="false">COMBIN(M$26,$A28)*COMBIN($B$25-M$26,$C$25-$A28)/COMBIN($B$25,$C$25)</f>
        <v>0.113765716246032</v>
      </c>
      <c r="N28" s="0" t="n">
        <f aca="false">COMBIN(N$26,$A28)*COMBIN($B$25-N$26,$C$25-$A28)/COMBIN($B$25,$C$25)</f>
        <v>0.0888097564322577</v>
      </c>
      <c r="O28" s="0" t="n">
        <f aca="false">COMBIN(O$26,$A28)*COMBIN($B$25-O$26,$C$25-$A28)/COMBIN($B$25,$C$25)</f>
        <v>0.0685191232175399</v>
      </c>
      <c r="P28" s="0" t="n">
        <f aca="false">COMBIN(P$26,$A28)*COMBIN($B$25-P$26,$C$25-$A28)/COMBIN($B$25,$C$25)</f>
        <v>0.0522792011562398</v>
      </c>
      <c r="Q28" s="0" t="n">
        <f aca="false">COMBIN(Q$26,$A28)*COMBIN($B$25-Q$26,$C$25-$A28)/COMBIN($B$25,$C$25)</f>
        <v>0.0394640944112744</v>
      </c>
      <c r="R28" s="0" t="n">
        <f aca="false">COMBIN(R$26,$A28)*COMBIN($B$25-R$26,$C$25-$A28)/COMBIN($B$25,$C$25)</f>
        <v>0.0294824533443603</v>
      </c>
      <c r="S28" s="0" t="n">
        <f aca="false">COMBIN(S$26,$A28)*COMBIN($B$25-S$26,$C$25-$A28)/COMBIN($B$25,$C$25)</f>
        <v>0.0218021503723</v>
      </c>
      <c r="T28" s="0" t="n">
        <f aca="false">COMBIN(T$26,$A28)*COMBIN($B$25-T$26,$C$25-$A28)/COMBIN($B$25,$C$25)</f>
        <v>0.0159608932385028</v>
      </c>
      <c r="U28" s="0" t="n">
        <f aca="false">COMBIN(U$26,$A28)*COMBIN($B$25-U$26,$C$25-$A28)/COMBIN($B$25,$C$25)</f>
        <v>0.0115678605007268</v>
      </c>
      <c r="W28" s="1" t="n">
        <v>1</v>
      </c>
      <c r="X28" s="0" t="n">
        <f aca="false">COMBIN(X$26,$A28)*COMBIN($B$25-X$26,$Y$25-$A28)/COMBIN($B$25,$Y$25)</f>
        <v>0.2</v>
      </c>
      <c r="Y28" s="0" t="n">
        <f aca="false">COMBIN(Y$26,$A28)*COMBIN($B$25-Y$26,$Y$25-$A28)/COMBIN($B$25,$Y$25)</f>
        <v>0.324050632911392</v>
      </c>
      <c r="Z28" s="0" t="n">
        <f aca="false">COMBIN(Z$26,$A28)*COMBIN($B$25-Z$26,$Y$25-$A28)/COMBIN($B$25,$Y$25)</f>
        <v>0.392599805258033</v>
      </c>
      <c r="AA28" s="0" t="n">
        <f aca="false">COMBIN(AA$26,$A28)*COMBIN($B$25-AA$26,$Y$25-$A28)/COMBIN($B$25,$Y$25)</f>
        <v>0.421492431619014</v>
      </c>
      <c r="AB28" s="0" t="n">
        <f aca="false">COMBIN(AB$26,$A28)*COMBIN($B$25-AB$26,$Y$25-$A28)/COMBIN($B$25,$Y$25)</f>
        <v>0.422878919880918</v>
      </c>
      <c r="AC28" s="0" t="n">
        <f aca="false">COMBIN(AC$26,$A28)*COMBIN($B$25-AC$26,$Y$25-$A28)/COMBIN($B$25,$Y$25)</f>
        <v>0.405963763085682</v>
      </c>
      <c r="AD28" s="0" t="n">
        <f aca="false">COMBIN(AD$26,$A28)*COMBIN($B$25-AD$26,$Y$25-$A28)/COMBIN($B$25,$Y$25)</f>
        <v>0.377619446293663</v>
      </c>
      <c r="AE28" s="0" t="n">
        <f aca="false">COMBIN(AE$26,$A28)*COMBIN($B$25-AE$26,$Y$25-$A28)/COMBIN($B$25,$Y$25)</f>
        <v>0.342887325010293</v>
      </c>
      <c r="AF28" s="0" t="n">
        <f aca="false">COMBIN(AF$26,$A28)*COMBIN($B$25-AF$26,$Y$25-$A28)/COMBIN($B$25,$Y$25)</f>
        <v>0.305384023837293</v>
      </c>
      <c r="AG28" s="0" t="n">
        <f aca="false">COMBIN(AG$26,$A28)*COMBIN($B$25-AG$26,$Y$25-$A28)/COMBIN($B$25,$Y$25)</f>
        <v>0.267629191469302</v>
      </c>
      <c r="AH28" s="0" t="n">
        <f aca="false">COMBIN(AH$26,$A28)*COMBIN($B$25-AH$26,$Y$25-$A28)/COMBIN($B$25,$Y$25)</f>
        <v>0.231308086912754</v>
      </c>
      <c r="AI28" s="0" t="n">
        <f aca="false">COMBIN(AI$26,$A28)*COMBIN($B$25-AI$26,$Y$25-$A28)/COMBIN($B$25,$Y$25)</f>
        <v>0.19748042202828</v>
      </c>
      <c r="AJ28" s="0" t="n">
        <f aca="false">COMBIN(AJ$26,$A28)*COMBIN($B$25-AJ$26,$Y$25-$A28)/COMBIN($B$25,$Y$25)</f>
        <v>0.166745111246918</v>
      </c>
      <c r="AK28" s="0" t="n">
        <f aca="false">COMBIN(AK$26,$A28)*COMBIN($B$25-AK$26,$Y$25-$A28)/COMBIN($B$25,$Y$25)</f>
        <v>0.139369048206379</v>
      </c>
      <c r="AL28" s="0" t="n">
        <f aca="false">COMBIN(AL$26,$A28)*COMBIN($B$25-AL$26,$Y$25-$A28)/COMBIN($B$25,$Y$25)</f>
        <v>0.115386711989047</v>
      </c>
      <c r="AM28" s="0" t="n">
        <f aca="false">COMBIN(AM$26,$A28)*COMBIN($B$25-AM$26,$Y$25-$A28)/COMBIN($B$25,$Y$25)</f>
        <v>0.0946762765038338</v>
      </c>
    </row>
    <row r="29" customFormat="false" ht="13.5" hidden="false" customHeight="false" outlineLevel="0" collapsed="false">
      <c r="A29" s="1" t="n">
        <v>2</v>
      </c>
      <c r="C29" s="0" t="n">
        <f aca="false">COMBIN(C$26,$A29)*COMBIN($B$25-C$26,$C$25-$A29)/COMBIN($B$25,$C$25)</f>
        <v>0.060126582278481</v>
      </c>
      <c r="D29" s="0" t="n">
        <f aca="false">COMBIN(D$26,$A29)*COMBIN($B$25-D$26,$C$25-$A29)/COMBIN($B$25,$C$25)</f>
        <v>0.138753651411879</v>
      </c>
      <c r="E29" s="0" t="n">
        <f aca="false">COMBIN(E$26,$A29)*COMBIN($B$25-E$26,$C$25-$A29)/COMBIN($B$25,$C$25)</f>
        <v>0.212635465800023</v>
      </c>
      <c r="F29" s="0" t="n">
        <f aca="false">COMBIN(F$26,$A29)*COMBIN($B$25-F$26,$C$25-$A29)/COMBIN($B$25,$C$25)</f>
        <v>0.270457390710555</v>
      </c>
      <c r="G29" s="0" t="n">
        <f aca="false">COMBIN(G$26,$A29)*COMBIN($B$25-G$26,$C$25-$A29)/COMBIN($B$25,$C$25)</f>
        <v>0.308321425410033</v>
      </c>
      <c r="H29" s="0" t="n">
        <f aca="false">COMBIN(H$26,$A29)*COMBIN($B$25-H$26,$C$25-$A29)/COMBIN($B$25,$C$25)</f>
        <v>0.326654050704684</v>
      </c>
      <c r="I29" s="0" t="n">
        <f aca="false">COMBIN(I$26,$A29)*COMBIN($B$25-I$26,$C$25-$A29)/COMBIN($B$25,$C$25)</f>
        <v>0.328145621712468</v>
      </c>
      <c r="J29" s="0" t="n">
        <f aca="false">COMBIN(J$26,$A29)*COMBIN($B$25-J$26,$C$25-$A29)/COMBIN($B$25,$C$25)</f>
        <v>0.316426135222736</v>
      </c>
      <c r="K29" s="0" t="n">
        <f aca="false">COMBIN(K$26,$A29)*COMBIN($B$25-K$26,$C$25-$A29)/COMBIN($B$25,$C$25)</f>
        <v>0.295256781105722</v>
      </c>
      <c r="L29" s="0" t="n">
        <f aca="false">COMBIN(L$26,$A29)*COMBIN($B$25-L$26,$C$25-$A29)/COMBIN($B$25,$C$25)</f>
        <v>0.268074410781704</v>
      </c>
      <c r="M29" s="0" t="n">
        <f aca="false">COMBIN(M$26,$A29)*COMBIN($B$25-M$26,$C$25-$A29)/COMBIN($B$25,$C$25)</f>
        <v>0.237770346954207</v>
      </c>
      <c r="N29" s="0" t="n">
        <f aca="false">COMBIN(N$26,$A29)*COMBIN($B$25-N$26,$C$25-$A29)/COMBIN($B$25,$C$25)</f>
        <v>0.206618617005661</v>
      </c>
      <c r="O29" s="0" t="n">
        <f aca="false">COMBIN(O$26,$A29)*COMBIN($B$25-O$26,$C$25-$A29)/COMBIN($B$25,$C$25)</f>
        <v>0.176293994111795</v>
      </c>
      <c r="P29" s="0" t="n">
        <f aca="false">COMBIN(P$26,$A29)*COMBIN($B$25-P$26,$C$25-$A29)/COMBIN($B$25,$C$25)</f>
        <v>0.14793901603787</v>
      </c>
      <c r="Q29" s="0" t="n">
        <f aca="false">COMBIN(Q$26,$A29)*COMBIN($B$25-Q$26,$C$25-$A29)/COMBIN($B$25,$C$25)</f>
        <v>0.122252901165361</v>
      </c>
      <c r="R29" s="0" t="n">
        <f aca="false">COMBIN(R$26,$A29)*COMBIN($B$25-R$26,$C$25-$A29)/COMBIN($B$25,$C$25)</f>
        <v>0.0995851757409502</v>
      </c>
      <c r="S29" s="0" t="n">
        <f aca="false">COMBIN(S$26,$A29)*COMBIN($B$25-S$26,$C$25-$A29)/COMBIN($B$25,$C$25)</f>
        <v>0.0800238019346921</v>
      </c>
      <c r="T29" s="0" t="n">
        <f aca="false">COMBIN(T$26,$A29)*COMBIN($B$25-T$26,$C$25-$A29)/COMBIN($B$25,$C$25)</f>
        <v>0.063472389390325</v>
      </c>
      <c r="U29" s="0" t="n">
        <f aca="false">COMBIN(U$26,$A29)*COMBIN($B$25-U$26,$C$25-$A29)/COMBIN($B$25,$C$25)</f>
        <v>0.0497142576281235</v>
      </c>
      <c r="W29" s="1" t="n">
        <v>2</v>
      </c>
      <c r="Y29" s="0" t="n">
        <f aca="false">COMBIN(Y$26,$A29)*COMBIN($B$25-Y$26,$Y$25-$A29)/COMBIN($B$25,$Y$25)</f>
        <v>0.0379746835443038</v>
      </c>
      <c r="Z29" s="0" t="n">
        <f aca="false">COMBIN(Z$26,$A29)*COMBIN($B$25-Z$26,$Y$25-$A29)/COMBIN($B$25,$Y$25)</f>
        <v>0.0934761441090555</v>
      </c>
      <c r="AA29" s="0" t="n">
        <f aca="false">COMBIN(AA$26,$A29)*COMBIN($B$25-AA$26,$Y$25-$A29)/COMBIN($B$25,$Y$25)</f>
        <v>0.152960963087545</v>
      </c>
      <c r="AB29" s="0" t="n">
        <f aca="false">COMBIN(AB$26,$A29)*COMBIN($B$25-AB$26,$Y$25-$A29)/COMBIN($B$25,$Y$25)</f>
        <v>0.207973239285698</v>
      </c>
      <c r="AC29" s="0" t="n">
        <f aca="false">COMBIN(AC$26,$A29)*COMBIN($B$25-AC$26,$Y$25-$A29)/COMBIN($B$25,$Y$25)</f>
        <v>0.253727351928551</v>
      </c>
      <c r="AD29" s="0" t="n">
        <f aca="false">COMBIN(AD$26,$A29)*COMBIN($B$25-AD$26,$Y$25-$A29)/COMBIN($B$25,$Y$25)</f>
        <v>0.288014831918896</v>
      </c>
      <c r="AE29" s="0" t="n">
        <f aca="false">COMBIN(AE$26,$A29)*COMBIN($B$25-AE$26,$Y$25-$A29)/COMBIN($B$25,$Y$25)</f>
        <v>0.310372147638628</v>
      </c>
      <c r="AF29" s="0" t="n">
        <f aca="false">COMBIN(AF$26,$A29)*COMBIN($B$25-AF$26,$Y$25-$A29)/COMBIN($B$25,$Y$25)</f>
        <v>0.32145686719715</v>
      </c>
      <c r="AG29" s="0" t="n">
        <f aca="false">COMBIN(AG$26,$A29)*COMBIN($B$25-AG$26,$Y$25-$A29)/COMBIN($B$25,$Y$25)</f>
        <v>0.322588757574605</v>
      </c>
      <c r="AH29" s="0" t="n">
        <f aca="false">COMBIN(AH$26,$A29)*COMBIN($B$25-AH$26,$Y$25-$A29)/COMBIN($B$25,$Y$25)</f>
        <v>0.315420118517391</v>
      </c>
      <c r="AI29" s="0" t="n">
        <f aca="false">COMBIN(AI$26,$A29)*COMBIN($B$25-AI$26,$Y$25-$A29)/COMBIN($B$25,$Y$25)</f>
        <v>0.301706200320983</v>
      </c>
      <c r="AJ29" s="0" t="n">
        <f aca="false">COMBIN(AJ$26,$A29)*COMBIN($B$25-AJ$26,$Y$25-$A29)/COMBIN($B$25,$Y$25)</f>
        <v>0.283152075702313</v>
      </c>
      <c r="AK29" s="0" t="n">
        <f aca="false">COMBIN(AK$26,$A29)*COMBIN($B$25-AK$26,$Y$25-$A29)/COMBIN($B$25,$Y$25)</f>
        <v>0.261316965386961</v>
      </c>
      <c r="AL29" s="0" t="n">
        <f aca="false">COMBIN(AL$26,$A29)*COMBIN($B$25-AL$26,$Y$25-$A29)/COMBIN($B$25,$Y$25)</f>
        <v>0.23756087762451</v>
      </c>
      <c r="AM29" s="0" t="n">
        <f aca="false">COMBIN(AM$26,$A29)*COMBIN($B$25-AM$26,$Y$25-$A29)/COMBIN($B$25,$Y$25)</f>
        <v>0.213021622133626</v>
      </c>
    </row>
    <row r="30" customFormat="false" ht="13.5" hidden="false" customHeight="false" outlineLevel="0" collapsed="false">
      <c r="A30" s="1" t="n">
        <v>3</v>
      </c>
      <c r="D30" s="0" t="n">
        <f aca="false">COMBIN(D$26,$A30)*COMBIN($B$25-D$26,$C$25-$A30)/COMBIN($B$25,$C$25)</f>
        <v>0.0138753651411879</v>
      </c>
      <c r="E30" s="0" t="n">
        <f aca="false">COMBIN(E$26,$A30)*COMBIN($B$25-E$26,$C$25-$A30)/COMBIN($B$25,$C$25)</f>
        <v>0.0432478913491572</v>
      </c>
      <c r="F30" s="0" t="n">
        <f aca="false">COMBIN(F$26,$A30)*COMBIN($B$25-F$26,$C$25-$A30)/COMBIN($B$25,$C$25)</f>
        <v>0.0839350522894826</v>
      </c>
      <c r="G30" s="0" t="n">
        <f aca="false">COMBIN(G$26,$A30)*COMBIN($B$25-G$26,$C$25-$A30)/COMBIN($B$25,$C$25)</f>
        <v>0.129819547541067</v>
      </c>
      <c r="H30" s="0" t="n">
        <f aca="false">COMBIN(H$26,$A30)*COMBIN($B$25-H$26,$C$25-$A30)/COMBIN($B$25,$C$25)</f>
        <v>0.174993241448938</v>
      </c>
      <c r="I30" s="0" t="n">
        <f aca="false">COMBIN(I$26,$A30)*COMBIN($B$25-I$26,$C$25-$A30)/COMBIN($B$25,$C$25)</f>
        <v>0.214786225120888</v>
      </c>
      <c r="J30" s="0" t="n">
        <f aca="false">COMBIN(J$26,$A30)*COMBIN($B$25-J$26,$C$25-$A30)/COMBIN($B$25,$C$25)</f>
        <v>0.246109216284351</v>
      </c>
      <c r="K30" s="0" t="n">
        <f aca="false">COMBIN(K$26,$A30)*COMBIN($B$25-K$26,$C$25-$A30)/COMBIN($B$25,$C$25)</f>
        <v>0.267402367793862</v>
      </c>
      <c r="L30" s="0" t="n">
        <f aca="false">COMBIN(L$26,$A30)*COMBIN($B$25-L$26,$C$25-$A30)/COMBIN($B$25,$C$25)</f>
        <v>0.278384965042538</v>
      </c>
      <c r="M30" s="0" t="n">
        <f aca="false">COMBIN(M$26,$A30)*COMBIN($B$25-M$26,$C$25-$A30)/COMBIN($B$25,$C$25)</f>
        <v>0.279729819946125</v>
      </c>
      <c r="N30" s="0" t="n">
        <f aca="false">COMBIN(N$26,$A30)*COMBIN($B$25-N$26,$C$25-$A30)/COMBIN($B$25,$C$25)</f>
        <v>0.272736574447472</v>
      </c>
      <c r="O30" s="0" t="n">
        <f aca="false">COMBIN(O$26,$A30)*COMBIN($B$25-O$26,$C$25-$A30)/COMBIN($B$25,$C$25)</f>
        <v>0.259044236245903</v>
      </c>
      <c r="P30" s="0" t="n">
        <f aca="false">COMBIN(P$26,$A30)*COMBIN($B$25-P$26,$C$25-$A30)/COMBIN($B$25,$C$25)</f>
        <v>0.240400901061539</v>
      </c>
      <c r="Q30" s="0" t="n">
        <f aca="false">COMBIN(Q$26,$A30)*COMBIN($B$25-Q$26,$C$25-$A30)/COMBIN($B$25,$C$25)</f>
        <v>0.218494546763624</v>
      </c>
      <c r="R30" s="0" t="n">
        <f aca="false">COMBIN(R$26,$A30)*COMBIN($B$25-R$26,$C$25-$A30)/COMBIN($B$25,$C$25)</f>
        <v>0.194840561232294</v>
      </c>
      <c r="S30" s="0" t="n">
        <f aca="false">COMBIN(S$26,$A30)*COMBIN($B$25-S$26,$C$25-$A30)/COMBIN($B$25,$C$25)</f>
        <v>0.170717444127343</v>
      </c>
      <c r="T30" s="0" t="n">
        <f aca="false">COMBIN(T$26,$A30)*COMBIN($B$25-T$26,$C$25-$A30)/COMBIN($B$25,$C$25)</f>
        <v>0.147140539041208</v>
      </c>
      <c r="U30" s="0" t="n">
        <f aca="false">COMBIN(U$26,$A30)*COMBIN($B$25-U$26,$C$25-$A30)/COMBIN($B$25,$C$25)</f>
        <v>0.124863716833426</v>
      </c>
      <c r="W30" s="1" t="n">
        <v>3</v>
      </c>
      <c r="Z30" s="0" t="n">
        <f aca="false">COMBIN(Z$26,$A30)*COMBIN($B$25-Z$26,$Y$25-$A30)/COMBIN($B$25,$Y$25)</f>
        <v>0.0068159688412853</v>
      </c>
      <c r="AA30" s="0" t="n">
        <f aca="false">COMBIN(AA$26,$A30)*COMBIN($B$25-AA$26,$Y$25-$A30)/COMBIN($B$25,$Y$25)</f>
        <v>0.0226608834203771</v>
      </c>
      <c r="AB30" s="0" t="n">
        <f aca="false">COMBIN(AB$26,$A30)*COMBIN($B$25-AB$26,$Y$25-$A30)/COMBIN($B$25,$Y$25)</f>
        <v>0.0469616991935447</v>
      </c>
      <c r="AC30" s="0" t="n">
        <f aca="false">COMBIN(AC$26,$A30)*COMBIN($B$25-AC$26,$Y$25-$A30)/COMBIN($B$25,$Y$25)</f>
        <v>0.0776433426666605</v>
      </c>
      <c r="AD30" s="0" t="n">
        <f aca="false">COMBIN(AD$26,$A30)*COMBIN($B$25-AD$26,$Y$25-$A30)/COMBIN($B$25,$Y$25)</f>
        <v>0.11200576796846</v>
      </c>
      <c r="AE30" s="0" t="n">
        <f aca="false">COMBIN(AE$26,$A30)*COMBIN($B$25-AE$26,$Y$25-$A30)/COMBIN($B$25,$Y$25)</f>
        <v>0.147295256506467</v>
      </c>
      <c r="AF30" s="0" t="n">
        <f aca="false">COMBIN(AF$26,$A30)*COMBIN($B$25-AF$26,$Y$25-$A30)/COMBIN($B$25,$Y$25)</f>
        <v>0.181050419455866</v>
      </c>
      <c r="AG30" s="0" t="n">
        <f aca="false">COMBIN(AG$26,$A30)*COMBIN($B$25-AG$26,$Y$25-$A30)/COMBIN($B$25,$Y$25)</f>
        <v>0.211286203791554</v>
      </c>
      <c r="AH30" s="0" t="n">
        <f aca="false">COMBIN(AH$26,$A30)*COMBIN($B$25-AH$26,$Y$25-$A30)/COMBIN($B$25,$Y$25)</f>
        <v>0.236565088888043</v>
      </c>
      <c r="AI30" s="0" t="n">
        <f aca="false">COMBIN(AI$26,$A30)*COMBIN($B$25-AI$26,$Y$25-$A30)/COMBIN($B$25,$Y$25)</f>
        <v>0.255993139666289</v>
      </c>
      <c r="AJ30" s="0" t="n">
        <f aca="false">COMBIN(AJ$26,$A30)*COMBIN($B$25-AJ$26,$Y$25-$A30)/COMBIN($B$25,$Y$25)</f>
        <v>0.269169257149112</v>
      </c>
      <c r="AK30" s="0" t="n">
        <f aca="false">COMBIN(AK$26,$A30)*COMBIN($B$25-AK$26,$Y$25-$A30)/COMBIN($B$25,$Y$25)</f>
        <v>0.276108491729619</v>
      </c>
      <c r="AL30" s="0" t="n">
        <f aca="false">COMBIN(AL$26,$A30)*COMBIN($B$25-AL$26,$Y$25-$A30)/COMBIN($B$25,$Y$25)</f>
        <v>0.277154357228594</v>
      </c>
      <c r="AM30" s="0" t="n">
        <f aca="false">COMBIN(AM$26,$A30)*COMBIN($B$25-AM$26,$Y$25-$A30)/COMBIN($B$25,$Y$25)</f>
        <v>0.272890444040462</v>
      </c>
    </row>
    <row r="31" customFormat="false" ht="13.5" hidden="false" customHeight="false" outlineLevel="0" collapsed="false">
      <c r="A31" s="1" t="n">
        <v>4</v>
      </c>
      <c r="E31" s="0" t="n">
        <f aca="false">COMBIN(E$26,$A31)*COMBIN($B$25-E$26,$C$25-$A31)/COMBIN($B$25,$C$25)</f>
        <v>0.00306339230389863</v>
      </c>
      <c r="F31" s="0" t="n">
        <f aca="false">COMBIN(F$26,$A31)*COMBIN($B$25-F$26,$C$25-$A31)/COMBIN($B$25,$C$25)</f>
        <v>0.0120923380417051</v>
      </c>
      <c r="G31" s="0" t="n">
        <f aca="false">COMBIN(G$26,$A31)*COMBIN($B$25-G$26,$C$25-$A31)/COMBIN($B$25,$C$25)</f>
        <v>0.0285379177784241</v>
      </c>
      <c r="H31" s="0" t="n">
        <f aca="false">COMBIN(H$26,$A31)*COMBIN($B$25-H$26,$C$25-$A31)/COMBIN($B$25,$C$25)</f>
        <v>0.0521909667479288</v>
      </c>
      <c r="I31" s="0" t="n">
        <f aca="false">COMBIN(I$26,$A31)*COMBIN($B$25-I$26,$C$25-$A31)/COMBIN($B$25,$C$25)</f>
        <v>0.0815037014967655</v>
      </c>
      <c r="J31" s="0" t="n">
        <f aca="false">COMBIN(J$26,$A31)*COMBIN($B$25-J$26,$C$25-$A31)/COMBIN($B$25,$C$25)</f>
        <v>0.114105182095472</v>
      </c>
      <c r="K31" s="0" t="n">
        <f aca="false">COMBIN(K$26,$A31)*COMBIN($B$25-K$26,$C$25-$A31)/COMBIN($B$25,$C$25)</f>
        <v>0.147318897071618</v>
      </c>
      <c r="L31" s="0" t="n">
        <f aca="false">COMBIN(L$26,$A31)*COMBIN($B$25-L$26,$C$25-$A31)/COMBIN($B$25,$C$25)</f>
        <v>0.178586581348044</v>
      </c>
      <c r="M31" s="0" t="n">
        <f aca="false">COMBIN(M$26,$A31)*COMBIN($B$25-M$26,$C$25-$A31)/COMBIN($B$25,$C$25)</f>
        <v>0.205762800248833</v>
      </c>
      <c r="N31" s="0" t="n">
        <f aca="false">COMBIN(N$26,$A31)*COMBIN($B$25-N$26,$C$25-$A31)/COMBIN($B$25,$C$25)</f>
        <v>0.227280478706227</v>
      </c>
      <c r="O31" s="0" t="n">
        <f aca="false">COMBIN(O$26,$A31)*COMBIN($B$25-O$26,$C$25-$A31)/COMBIN($B$25,$C$25)</f>
        <v>0.242206360889919</v>
      </c>
      <c r="P31" s="0" t="n">
        <f aca="false">COMBIN(P$26,$A31)*COMBIN($B$25-P$26,$C$25-$A31)/COMBIN($B$25,$C$25)</f>
        <v>0.25021318273752</v>
      </c>
      <c r="Q31" s="0" t="n">
        <f aca="false">COMBIN(Q$26,$A31)*COMBIN($B$25-Q$26,$C$25-$A31)/COMBIN($B$25,$C$25)</f>
        <v>0.251496327264379</v>
      </c>
      <c r="R31" s="0" t="n">
        <f aca="false">COMBIN(R$26,$A31)*COMBIN($B$25-R$26,$C$25-$A31)/COMBIN($B$25,$C$25)</f>
        <v>0.246659859432372</v>
      </c>
      <c r="S31" s="0" t="n">
        <f aca="false">COMBIN(S$26,$A31)*COMBIN($B$25-S$26,$C$25-$A31)/COMBIN($B$25,$C$25)</f>
        <v>0.236592110067785</v>
      </c>
      <c r="T31" s="0" t="n">
        <f aca="false">COMBIN(T$26,$A31)*COMBIN($B$25-T$26,$C$25-$A31)/COMBIN($B$25,$C$25)</f>
        <v>0.222345703440048</v>
      </c>
      <c r="U31" s="0" t="n">
        <f aca="false">COMBIN(U$26,$A31)*COMBIN($B$25-U$26,$C$25-$A31)/COMBIN($B$25,$C$25)</f>
        <v>0.205031898663978</v>
      </c>
      <c r="W31" s="1" t="n">
        <v>4</v>
      </c>
      <c r="AA31" s="0" t="n">
        <f aca="false">COMBIN(AA$26,$A31)*COMBIN($B$25-AA$26,$Y$25-$A31)/COMBIN($B$25,$Y$25)</f>
        <v>0.00115074798619102</v>
      </c>
      <c r="AB31" s="0" t="n">
        <f aca="false">COMBIN(AB$26,$A31)*COMBIN($B$25-AB$26,$Y$25-$A31)/COMBIN($B$25,$Y$25)</f>
        <v>0.00484525467869905</v>
      </c>
      <c r="AC31" s="0" t="n">
        <f aca="false">COMBIN(AC$26,$A31)*COMBIN($B$25-AC$26,$Y$25-$A31)/COMBIN($B$25,$Y$25)</f>
        <v>0.0122100417903216</v>
      </c>
      <c r="AD31" s="0" t="n">
        <f aca="false">COMBIN(AD$26,$A31)*COMBIN($B$25-AD$26,$Y$25-$A31)/COMBIN($B$25,$Y$25)</f>
        <v>0.0238700816981963</v>
      </c>
      <c r="AE31" s="0" t="n">
        <f aca="false">COMBIN(AE$26,$A31)*COMBIN($B$25-AE$26,$Y$25-$A31)/COMBIN($B$25,$Y$25)</f>
        <v>0.0398924653038349</v>
      </c>
      <c r="AF31" s="0" t="n">
        <f aca="false">COMBIN(AF$26,$A31)*COMBIN($B$25-AF$26,$Y$25-$A31)/COMBIN($B$25,$Y$25)</f>
        <v>0.0598386979557524</v>
      </c>
      <c r="AG31" s="0" t="n">
        <f aca="false">COMBIN(AG$26,$A31)*COMBIN($B$25-AG$26,$Y$25-$A31)/COMBIN($B$25,$Y$25)</f>
        <v>0.0828751920044457</v>
      </c>
      <c r="AH31" s="0" t="n">
        <f aca="false">COMBIN(AH$26,$A31)*COMBIN($B$25-AH$26,$Y$25-$A31)/COMBIN($B$25,$Y$25)</f>
        <v>0.107906882650687</v>
      </c>
      <c r="AI31" s="0" t="n">
        <f aca="false">COMBIN(AI$26,$A31)*COMBIN($B$25-AI$26,$Y$25-$A31)/COMBIN($B$25,$Y$25)</f>
        <v>0.133710702414981</v>
      </c>
      <c r="AJ31" s="0" t="n">
        <f aca="false">COMBIN(AJ$26,$A31)*COMBIN($B$25-AJ$26,$Y$25-$A31)/COMBIN($B$25,$Y$25)</f>
        <v>0.159054561042657</v>
      </c>
      <c r="AK31" s="0" t="n">
        <f aca="false">COMBIN(AK$26,$A31)*COMBIN($B$25-AK$26,$Y$25-$A31)/COMBIN($B$25,$Y$25)</f>
        <v>0.182794047765442</v>
      </c>
      <c r="AL31" s="0" t="n">
        <f aca="false">COMBIN(AL$26,$A31)*COMBIN($B$25-AL$26,$Y$25-$A31)/COMBIN($B$25,$Y$25)</f>
        <v>0.203943772300286</v>
      </c>
      <c r="AM31" s="0" t="n">
        <f aca="false">COMBIN(AM$26,$A31)*COMBIN($B$25-AM$26,$Y$25-$A31)/COMBIN($B$25,$Y$25)</f>
        <v>0.221723485782876</v>
      </c>
    </row>
    <row r="32" customFormat="false" ht="13.5" hidden="false" customHeight="false" outlineLevel="0" collapsed="false">
      <c r="A32" s="1" t="n">
        <v>5</v>
      </c>
      <c r="F32" s="0" t="n">
        <f aca="false">COMBIN(F$26,$A32)*COMBIN($B$25-F$26,$C$25-$A32)/COMBIN($B$25,$C$25)</f>
        <v>0.000644924695557607</v>
      </c>
      <c r="G32" s="0" t="n">
        <f aca="false">COMBIN(G$26,$A32)*COMBIN($B$25-G$26,$C$25-$A32)/COMBIN($B$25,$C$25)</f>
        <v>0.00309563853867651</v>
      </c>
      <c r="H32" s="0" t="n">
        <f aca="false">COMBIN(H$26,$A32)*COMBIN($B$25-H$26,$C$25-$A32)/COMBIN($B$25,$C$25)</f>
        <v>0.00863850484103648</v>
      </c>
      <c r="I32" s="0" t="n">
        <f aca="false">COMBIN(I$26,$A32)*COMBIN($B$25-I$26,$C$25-$A32)/COMBIN($B$25,$C$25)</f>
        <v>0.0183025855992737</v>
      </c>
      <c r="J32" s="0" t="n">
        <f aca="false">COMBIN(J$26,$A32)*COMBIN($B$25-J$26,$C$25-$A32)/COMBIN($B$25,$C$25)</f>
        <v>0.0326014805987062</v>
      </c>
      <c r="K32" s="0" t="n">
        <f aca="false">COMBIN(K$26,$A32)*COMBIN($B$25-K$26,$C$25-$A32)/COMBIN($B$25,$C$25)</f>
        <v>0.0514276877050013</v>
      </c>
      <c r="L32" s="0" t="n">
        <f aca="false">COMBIN(L$26,$A32)*COMBIN($B$25-L$26,$C$25-$A32)/COMBIN($B$25,$C$25)</f>
        <v>0.0740803596702995</v>
      </c>
      <c r="M32" s="0" t="n">
        <f aca="false">COMBIN(M$26,$A32)*COMBIN($B$25-M$26,$C$25-$A32)/COMBIN($B$25,$C$25)</f>
        <v>0.099387314837172</v>
      </c>
      <c r="N32" s="0" t="n">
        <f aca="false">COMBIN(N$26,$A32)*COMBIN($B$25-N$26,$C$25-$A32)/COMBIN($B$25,$C$25)</f>
        <v>0.125878418975756</v>
      </c>
      <c r="O32" s="0" t="n">
        <f aca="false">COMBIN(O$26,$A32)*COMBIN($B$25-O$26,$C$25-$A32)/COMBIN($B$25,$C$25)</f>
        <v>0.151972618597597</v>
      </c>
      <c r="P32" s="0" t="n">
        <f aca="false">COMBIN(P$26,$A32)*COMBIN($B$25-P$26,$C$25-$A32)/COMBIN($B$25,$C$25)</f>
        <v>0.176150080647214</v>
      </c>
      <c r="Q32" s="0" t="n">
        <f aca="false">COMBIN(Q$26,$A32)*COMBIN($B$25-Q$26,$C$25-$A32)/COMBIN($B$25,$C$25)</f>
        <v>0.197090999325554</v>
      </c>
      <c r="R32" s="0" t="n">
        <f aca="false">COMBIN(R$26,$A32)*COMBIN($B$25-R$26,$C$25-$A32)/COMBIN($B$25,$C$25)</f>
        <v>0.213771878174722</v>
      </c>
      <c r="S32" s="0" t="n">
        <f aca="false">COMBIN(S$26,$A32)*COMBIN($B$25-S$26,$C$25-$A32)/COMBIN($B$25,$C$25)</f>
        <v>0.22551758576674</v>
      </c>
      <c r="T32" s="0" t="n">
        <f aca="false">COMBIN(T$26,$A32)*COMBIN($B$25-T$26,$C$25-$A32)/COMBIN($B$25,$C$25)</f>
        <v>0.232012907937441</v>
      </c>
      <c r="U32" s="0" t="n">
        <f aca="false">COMBIN(U$26,$A32)*COMBIN($B$25-U$26,$C$25-$A32)/COMBIN($B$25,$C$25)</f>
        <v>0.23328073803546</v>
      </c>
      <c r="W32" s="1" t="n">
        <v>5</v>
      </c>
      <c r="AB32" s="0" t="n">
        <f aca="false">COMBIN(AB$26,$A32)*COMBIN($B$25-AB$26,$Y$25-$A32)/COMBIN($B$25,$Y$25)</f>
        <v>0.000181697050451214</v>
      </c>
      <c r="AC32" s="0" t="n">
        <f aca="false">COMBIN(AC$26,$A32)*COMBIN($B$25-AC$26,$Y$25-$A32)/COMBIN($B$25,$Y$25)</f>
        <v>0.000930288898310218</v>
      </c>
      <c r="AD32" s="0" t="n">
        <f aca="false">COMBIN(AD$26,$A32)*COMBIN($B$25-AD$26,$Y$25-$A32)/COMBIN($B$25,$Y$25)</f>
        <v>0.00277200948753247</v>
      </c>
      <c r="AE32" s="0" t="n">
        <f aca="false">COMBIN(AE$26,$A32)*COMBIN($B$25-AE$26,$Y$25-$A32)/COMBIN($B$25,$Y$25)</f>
        <v>0.00627815847404615</v>
      </c>
      <c r="AF32" s="0" t="n">
        <f aca="false">COMBIN(AF$26,$A32)*COMBIN($B$25-AF$26,$Y$25-$A32)/COMBIN($B$25,$Y$25)</f>
        <v>0.0119677395911505</v>
      </c>
      <c r="AG32" s="0" t="n">
        <f aca="false">COMBIN(AG$26,$A32)*COMBIN($B$25-AG$26,$Y$25-$A32)/COMBIN($B$25,$Y$25)</f>
        <v>0.0202271655061698</v>
      </c>
      <c r="AH32" s="0" t="n">
        <f aca="false">COMBIN(AH$26,$A32)*COMBIN($B$25-AH$26,$Y$25-$A32)/COMBIN($B$25,$Y$25)</f>
        <v>0.0312557866988195</v>
      </c>
      <c r="AI32" s="0" t="n">
        <f aca="false">COMBIN(AI$26,$A32)*COMBIN($B$25-AI$26,$Y$25-$A32)/COMBIN($B$25,$Y$25)</f>
        <v>0.0450393944976778</v>
      </c>
      <c r="AJ32" s="0" t="n">
        <f aca="false">COMBIN(AJ$26,$A32)*COMBIN($B$25-AJ$26,$Y$25-$A32)/COMBIN($B$25,$Y$25)</f>
        <v>0.0613496164021678</v>
      </c>
      <c r="AK32" s="0" t="n">
        <f aca="false">COMBIN(AK$26,$A32)*COMBIN($B$25-AK$26,$Y$25-$A32)/COMBIN($B$25,$Y$25)</f>
        <v>0.0797646753885565</v>
      </c>
      <c r="AL32" s="0" t="n">
        <f aca="false">COMBIN(AL$26,$A32)*COMBIN($B$25-AL$26,$Y$25-$A32)/COMBIN($B$25,$Y$25)</f>
        <v>0.0997058442356956</v>
      </c>
      <c r="AM32" s="0" t="n">
        <f aca="false">COMBIN(AM$26,$A32)*COMBIN($B$25-AM$26,$Y$25-$A32)/COMBIN($B$25,$Y$25)</f>
        <v>0.120483705482015</v>
      </c>
    </row>
    <row r="33" customFormat="false" ht="13.5" hidden="false" customHeight="false" outlineLevel="0" collapsed="false">
      <c r="A33" s="1" t="n">
        <v>6</v>
      </c>
      <c r="G33" s="0" t="n">
        <f aca="false">COMBIN(G$26,$A33)*COMBIN($B$25-G$26,$C$25-$A33)/COMBIN($B$25,$C$25)</f>
        <v>0.000128984939111521</v>
      </c>
      <c r="H33" s="0" t="n">
        <f aca="false">COMBIN(H$26,$A33)*COMBIN($B$25-H$26,$C$25-$A33)/COMBIN($B$25,$C$25)</f>
        <v>0.00073207668144377</v>
      </c>
      <c r="I33" s="0" t="n">
        <f aca="false">COMBIN(I$26,$A33)*COMBIN($B$25-I$26,$C$25-$A33)/COMBIN($B$25,$C$25)</f>
        <v>0.00236671365507849</v>
      </c>
      <c r="J33" s="0" t="n">
        <f aca="false">COMBIN(J$26,$A33)*COMBIN($B$25-J$26,$C$25-$A33)/COMBIN($B$25,$C$25)</f>
        <v>0.00571955799977302</v>
      </c>
      <c r="K33" s="0" t="n">
        <f aca="false">COMBIN(K$26,$A33)*COMBIN($B$25-K$26,$C$25-$A33)/COMBIN($B$25,$C$25)</f>
        <v>0.0114793945770092</v>
      </c>
      <c r="L33" s="0" t="n">
        <f aca="false">COMBIN(L$26,$A33)*COMBIN($B$25-L$26,$C$25-$A33)/COMBIN($B$25,$C$25)</f>
        <v>0.0202037344555362</v>
      </c>
      <c r="M33" s="0" t="n">
        <f aca="false">COMBIN(M$26,$A33)*COMBIN($B$25-M$26,$C$25-$A33)/COMBIN($B$25,$C$25)</f>
        <v>0.032208852030565</v>
      </c>
      <c r="N33" s="0" t="n">
        <f aca="false">COMBIN(N$26,$A33)*COMBIN($B$25-N$26,$C$25-$A33)/COMBIN($B$25,$C$25)</f>
        <v>0.0475012901795307</v>
      </c>
      <c r="O33" s="0" t="n">
        <f aca="false">COMBIN(O$26,$A33)*COMBIN($B$25-O$26,$C$25-$A33)/COMBIN($B$25,$C$25)</f>
        <v>0.065757383047037</v>
      </c>
      <c r="P33" s="0" t="n">
        <f aca="false">COMBIN(P$26,$A33)*COMBIN($B$25-P$26,$C$25-$A33)/COMBIN($B$25,$C$25)</f>
        <v>0.0863480787486344</v>
      </c>
      <c r="Q33" s="0" t="n">
        <f aca="false">COMBIN(Q$26,$A33)*COMBIN($B$25-Q$26,$C$25-$A33)/COMBIN($B$25,$C$25)</f>
        <v>0.108400049629055</v>
      </c>
      <c r="R33" s="0" t="n">
        <f aca="false">COMBIN(R$26,$A33)*COMBIN($B$25-R$26,$C$25-$A33)/COMBIN($B$25,$C$25)</f>
        <v>0.130880741739626</v>
      </c>
      <c r="S33" s="0" t="n">
        <f aca="false">COMBIN(S$26,$A33)*COMBIN($B$25-S$26,$C$25-$A33)/COMBIN($B$25,$C$25)</f>
        <v>0.15269419869623</v>
      </c>
      <c r="T33" s="0" t="n">
        <f aca="false">COMBIN(T$26,$A33)*COMBIN($B$25-T$26,$C$25-$A33)/COMBIN($B$25,$C$25)</f>
        <v>0.172775569740648</v>
      </c>
      <c r="U33" s="0" t="n">
        <f aca="false">COMBIN(U$26,$A33)*COMBIN($B$25-U$26,$C$25-$A33)/COMBIN($B$25,$C$25)</f>
        <v>0.19017451470282</v>
      </c>
      <c r="W33" s="1" t="n">
        <v>6</v>
      </c>
      <c r="AC33" s="0" t="n">
        <f aca="false">COMBIN(AC$26,$A33)*COMBIN($B$25-AC$26,$Y$25-$A33)/COMBIN($B$25,$Y$25)</f>
        <v>2.66489007328448E-005</v>
      </c>
      <c r="AD33" s="0" t="n">
        <f aca="false">COMBIN(AD$26,$A33)*COMBIN($B$25-AD$26,$Y$25-$A33)/COMBIN($B$25,$Y$25)</f>
        <v>0.000161333885517763</v>
      </c>
      <c r="AE33" s="0" t="n">
        <f aca="false">COMBIN(AE$26,$A33)*COMBIN($B$25-AE$26,$Y$25-$A33)/COMBIN($B$25,$Y$25)</f>
        <v>0.000556933413020223</v>
      </c>
      <c r="AF33" s="0" t="n">
        <f aca="false">COMBIN(AF$26,$A33)*COMBIN($B$25-AF$26,$Y$25-$A33)/COMBIN($B$25,$Y$25)</f>
        <v>0.00143874465030224</v>
      </c>
      <c r="AG33" s="0" t="n">
        <f aca="false">COMBIN(AG$26,$A33)*COMBIN($B$25-AG$26,$Y$25-$A33)/COMBIN($B$25,$Y$25)</f>
        <v>0.00309026139677594</v>
      </c>
      <c r="AH33" s="0" t="n">
        <f aca="false">COMBIN(AH$26,$A33)*COMBIN($B$25-AH$26,$Y$25-$A33)/COMBIN($B$25,$Y$25)</f>
        <v>0.00582735006249178</v>
      </c>
      <c r="AI33" s="0" t="n">
        <f aca="false">COMBIN(AI$26,$A33)*COMBIN($B$25-AI$26,$Y$25-$A33)/COMBIN($B$25,$Y$25)</f>
        <v>0.00996561315034826</v>
      </c>
      <c r="AJ33" s="0" t="n">
        <f aca="false">COMBIN(AJ$26,$A33)*COMBIN($B$25-AJ$26,$Y$25-$A33)/COMBIN($B$25,$Y$25)</f>
        <v>0.0157858662087449</v>
      </c>
      <c r="AK33" s="0" t="n">
        <f aca="false">COMBIN(AK$26,$A33)*COMBIN($B$25-AK$26,$Y$25-$A33)/COMBIN($B$25,$Y$25)</f>
        <v>0.0235020918555568</v>
      </c>
      <c r="AL33" s="0" t="n">
        <f aca="false">COMBIN(AL$26,$A33)*COMBIN($B$25-AL$26,$Y$25-$A33)/COMBIN($B$25,$Y$25)</f>
        <v>0.0332352814118985</v>
      </c>
      <c r="AM33" s="0" t="n">
        <f aca="false">COMBIN(AM$26,$A33)*COMBIN($B$25-AM$26,$Y$25-$A33)/COMBIN($B$25,$Y$25)</f>
        <v>0.0449954579114934</v>
      </c>
    </row>
    <row r="34" customFormat="false" ht="13.5" hidden="false" customHeight="false" outlineLevel="0" collapsed="false">
      <c r="A34" s="1" t="n">
        <v>7</v>
      </c>
      <c r="H34" s="0" t="n">
        <f aca="false">COMBIN(H$26,$A34)*COMBIN($B$25-H$26,$C$25-$A34)/COMBIN($B$25,$C$25)</f>
        <v>2.44025560481257E-005</v>
      </c>
      <c r="I34" s="0" t="n">
        <f aca="false">COMBIN(I$26,$A34)*COMBIN($B$25-I$26,$C$25-$A34)/COMBIN($B$25,$C$25)</f>
        <v>0.000160455163056169</v>
      </c>
      <c r="J34" s="0" t="n">
        <f aca="false">COMBIN(J$26,$A34)*COMBIN($B$25-J$26,$C$25-$A34)/COMBIN($B$25,$C$25)</f>
        <v>0.000591678413769622</v>
      </c>
      <c r="K34" s="0" t="n">
        <f aca="false">COMBIN(K$26,$A34)*COMBIN($B$25-K$26,$C$25-$A34)/COMBIN($B$25,$C$25)</f>
        <v>0.00161114309852761</v>
      </c>
      <c r="L34" s="0" t="n">
        <f aca="false">COMBIN(L$26,$A34)*COMBIN($B$25-L$26,$C$25-$A34)/COMBIN($B$25,$C$25)</f>
        <v>0.0036078097242029</v>
      </c>
      <c r="M34" s="0" t="n">
        <f aca="false">COMBIN(M$26,$A34)*COMBIN($B$25-M$26,$C$25-$A34)/COMBIN($B$25,$C$25)</f>
        <v>0.00702738589757782</v>
      </c>
      <c r="N34" s="0" t="n">
        <f aca="false">COMBIN(N$26,$A34)*COMBIN($B$25-N$26,$C$25-$A34)/COMBIN($B$25,$C$25)</f>
        <v>0.0123151493058043</v>
      </c>
      <c r="O34" s="0" t="n">
        <f aca="false">COMBIN(O$26,$A34)*COMBIN($B$25-O$26,$C$25-$A34)/COMBIN($B$25,$C$25)</f>
        <v>0.0198512854481621</v>
      </c>
      <c r="P34" s="0" t="n">
        <f aca="false">COMBIN(P$26,$A34)*COMBIN($B$25-P$26,$C$25-$A34)/COMBIN($B$25,$C$25)</f>
        <v>0.029889719566835</v>
      </c>
      <c r="Q34" s="0" t="n">
        <f aca="false">COMBIN(Q$26,$A34)*COMBIN($B$25-Q$26,$C$25-$A34)/COMBIN($B$25,$C$25)</f>
        <v>0.0425098233839431</v>
      </c>
      <c r="R34" s="0" t="n">
        <f aca="false">COMBIN(R$26,$A34)*COMBIN($B$25-R$26,$C$25-$A34)/COMBIN($B$25,$C$25)</f>
        <v>0.0575875263654354</v>
      </c>
      <c r="S34" s="0" t="n">
        <f aca="false">COMBIN(S$26,$A34)*COMBIN($B$25-S$26,$C$25-$A34)/COMBIN($B$25,$C$25)</f>
        <v>0.0747889952797862</v>
      </c>
      <c r="T34" s="0" t="n">
        <f aca="false">COMBIN(T$26,$A34)*COMBIN($B$25-T$26,$C$25-$A34)/COMBIN($B$25,$C$25)</f>
        <v>0.0935867669428507</v>
      </c>
      <c r="U34" s="0" t="n">
        <f aca="false">COMBIN(U$26,$A34)*COMBIN($B$25-U$26,$C$25-$A34)/COMBIN($B$25,$C$25)</f>
        <v>0.113295455567638</v>
      </c>
      <c r="W34" s="1" t="n">
        <v>7</v>
      </c>
      <c r="AD34" s="0" t="n">
        <f aca="false">COMBIN(AD$26,$A34)*COMBIN($B$25-AD$26,$Y$25-$A34)/COMBIN($B$25,$Y$25)</f>
        <v>3.60120280173578E-006</v>
      </c>
      <c r="AE34" s="0" t="n">
        <f aca="false">COMBIN(AE$26,$A34)*COMBIN($B$25-AE$26,$Y$25-$A34)/COMBIN($B$25,$Y$25)</f>
        <v>2.52577511573797E-005</v>
      </c>
      <c r="AF34" s="0" t="n">
        <f aca="false">COMBIN(AF$26,$A34)*COMBIN($B$25-AF$26,$Y$25-$A34)/COMBIN($B$25,$Y$25)</f>
        <v>9.94523951821827E-005</v>
      </c>
      <c r="AG34" s="0" t="n">
        <f aca="false">COMBIN(AG$26,$A34)*COMBIN($B$25-AG$26,$Y$25-$A34)/COMBIN($B$25,$Y$25)</f>
        <v>0.000289485845131236</v>
      </c>
      <c r="AH34" s="0" t="n">
        <f aca="false">COMBIN(AH$26,$A34)*COMBIN($B$25-AH$26,$Y$25-$A34)/COMBIN($B$25,$Y$25)</f>
        <v>0.00069373215029664</v>
      </c>
      <c r="AI34" s="0" t="n">
        <f aca="false">COMBIN(AI$26,$A34)*COMBIN($B$25-AI$26,$Y$25-$A34)/COMBIN($B$25,$Y$25)</f>
        <v>0.00144778883540168</v>
      </c>
      <c r="AJ34" s="0" t="n">
        <f aca="false">COMBIN(AJ$26,$A34)*COMBIN($B$25-AJ$26,$Y$25-$A34)/COMBIN($B$25,$Y$25)</f>
        <v>0.00272170107047326</v>
      </c>
      <c r="AK34" s="0" t="n">
        <f aca="false">COMBIN(AK$26,$A34)*COMBIN($B$25-AK$26,$Y$25-$A34)/COMBIN($B$25,$Y$25)</f>
        <v>0.00471219886828207</v>
      </c>
      <c r="AL34" s="0" t="n">
        <f aca="false">COMBIN(AL$26,$A34)*COMBIN($B$25-AL$26,$Y$25-$A34)/COMBIN($B$25,$Y$25)</f>
        <v>0.00763054930375222</v>
      </c>
      <c r="AM34" s="0" t="n">
        <f aca="false">COMBIN(AM$26,$A34)*COMBIN($B$25-AM$26,$Y$25-$A34)/COMBIN($B$25,$Y$25)</f>
        <v>0.0116871319250632</v>
      </c>
    </row>
    <row r="35" customFormat="false" ht="13.5" hidden="false" customHeight="false" outlineLevel="0" collapsed="false">
      <c r="A35" s="1" t="n">
        <v>8</v>
      </c>
      <c r="I35" s="0" t="n">
        <f aca="false">COMBIN(I$26,$A35)*COMBIN($B$25-I$26,$C$25-$A35)/COMBIN($B$25,$C$25)</f>
        <v>4.34566066610457E-006</v>
      </c>
      <c r="J35" s="0" t="n">
        <f aca="false">COMBIN(J$26,$A35)*COMBIN($B$25-J$26,$C$25-$A35)/COMBIN($B$25,$C$25)</f>
        <v>3.25924549957843E-005</v>
      </c>
      <c r="K35" s="0" t="n">
        <f aca="false">COMBIN(K$26,$A35)*COMBIN($B$25-K$26,$C$25-$A35)/COMBIN($B$25,$C$25)</f>
        <v>0.000135419355264174</v>
      </c>
      <c r="L35" s="0" t="n">
        <f aca="false">COMBIN(L$26,$A35)*COMBIN($B$25-L$26,$C$25-$A35)/COMBIN($B$25,$C$25)</f>
        <v>0.000411416898374015</v>
      </c>
      <c r="M35" s="0" t="n">
        <f aca="false">COMBIN(M$26,$A35)*COMBIN($B$25-M$26,$C$25-$A35)/COMBIN($B$25,$C$25)</f>
        <v>0.00101959840031821</v>
      </c>
      <c r="N35" s="0" t="n">
        <f aca="false">COMBIN(N$26,$A35)*COMBIN($B$25-N$26,$C$25-$A35)/COMBIN($B$25,$C$25)</f>
        <v>0.00218314010421076</v>
      </c>
      <c r="O35" s="0" t="n">
        <f aca="false">COMBIN(O$26,$A35)*COMBIN($B$25-O$26,$C$25-$A35)/COMBIN($B$25,$C$25)</f>
        <v>0.00418163651801563</v>
      </c>
      <c r="P35" s="0" t="n">
        <f aca="false">COMBIN(P$26,$A35)*COMBIN($B$25-P$26,$C$25-$A35)/COMBIN($B$25,$C$25)</f>
        <v>0.00733144064846896</v>
      </c>
      <c r="Q35" s="0" t="n">
        <f aca="false">COMBIN(Q$26,$A35)*COMBIN($B$25-Q$26,$C$25-$A35)/COMBIN($B$25,$C$25)</f>
        <v>0.011955887826734</v>
      </c>
      <c r="R35" s="0" t="n">
        <f aca="false">COMBIN(R$26,$A35)*COMBIN($B$25-R$26,$C$25-$A35)/COMBIN($B$25,$C$25)</f>
        <v>0.0183489667340848</v>
      </c>
      <c r="S35" s="0" t="n">
        <f aca="false">COMBIN(S$26,$A35)*COMBIN($B$25-S$26,$C$25-$A35)/COMBIN($B$25,$C$25)</f>
        <v>0.0267370658125236</v>
      </c>
      <c r="T35" s="0" t="n">
        <f aca="false">COMBIN(T$26,$A35)*COMBIN($B$25-T$26,$C$25-$A35)/COMBIN($B$25,$C$25)</f>
        <v>0.0372437133752161</v>
      </c>
      <c r="U35" s="0" t="n">
        <f aca="false">COMBIN(U$26,$A35)*COMBIN($B$25-U$26,$C$25-$A35)/COMBIN($B$25,$C$25)</f>
        <v>0.0498618020597156</v>
      </c>
      <c r="W35" s="1" t="n">
        <v>8</v>
      </c>
      <c r="AE35" s="0" t="n">
        <f aca="false">COMBIN(AE$26,$A35)*COMBIN($B$25-AE$26,$Y$25-$A35)/COMBIN($B$25,$Y$25)</f>
        <v>4.43983907063315E-007</v>
      </c>
      <c r="AF35" s="0" t="n">
        <f aca="false">COMBIN(AF$26,$A35)*COMBIN($B$25-AF$26,$Y$25-$A35)/COMBIN($B$25,$Y$25)</f>
        <v>3.55187125650652E-006</v>
      </c>
      <c r="AG35" s="0" t="n">
        <f aca="false">COMBIN(AG$26,$A35)*COMBIN($B$25-AG$26,$Y$25-$A35)/COMBIN($B$25,$Y$25)</f>
        <v>1.57583020535149E-005</v>
      </c>
      <c r="AH35" s="0" t="n">
        <f aca="false">COMBIN(AH$26,$A35)*COMBIN($B$25-AH$26,$Y$25-$A35)/COMBIN($B$25,$Y$25)</f>
        <v>5.11769619071292E-005</v>
      </c>
      <c r="AI35" s="0" t="n">
        <f aca="false">COMBIN(AI$26,$A35)*COMBIN($B$25-AI$26,$Y$25-$A35)/COMBIN($B$25,$Y$25)</f>
        <v>0.000135730203318908</v>
      </c>
      <c r="AJ35" s="0" t="n">
        <f aca="false">COMBIN(AJ$26,$A35)*COMBIN($B$25-AJ$26,$Y$25-$A35)/COMBIN($B$25,$Y$25)</f>
        <v>0.000311381054672789</v>
      </c>
      <c r="AK35" s="0" t="n">
        <f aca="false">COMBIN(AK$26,$A35)*COMBIN($B$25-AK$26,$Y$25-$A35)/COMBIN($B$25,$Y$25)</f>
        <v>0.000639802863581402</v>
      </c>
      <c r="AL35" s="0" t="n">
        <f aca="false">COMBIN(AL$26,$A35)*COMBIN($B$25-AL$26,$Y$25-$A35)/COMBIN($B$25,$Y$25)</f>
        <v>0.00120482357427667</v>
      </c>
      <c r="AM35" s="0" t="n">
        <f aca="false">COMBIN(AM$26,$A35)*COMBIN($B$25-AM$26,$Y$25-$A35)/COMBIN($B$25,$Y$25)</f>
        <v>0.00211307519180831</v>
      </c>
    </row>
    <row r="36" customFormat="false" ht="13.5" hidden="false" customHeight="false" outlineLevel="0" collapsed="false">
      <c r="A36" s="1" t="n">
        <v>9</v>
      </c>
      <c r="J36" s="0" t="n">
        <f aca="false">COMBIN(J$26,$A36)*COMBIN($B$25-J$26,$C$25-$A36)/COMBIN($B$25,$C$25)</f>
        <v>7.24276777684095E-007</v>
      </c>
      <c r="K36" s="0" t="n">
        <f aca="false">COMBIN(K$26,$A36)*COMBIN($B$25-K$26,$C$25-$A36)/COMBIN($B$25,$C$25)</f>
        <v>6.1206488254994E-006</v>
      </c>
      <c r="L36" s="0" t="n">
        <f aca="false">COMBIN(L$26,$A36)*COMBIN($B$25-L$26,$C$25-$A36)/COMBIN($B$25,$C$25)</f>
        <v>2.83735791982079E-005</v>
      </c>
      <c r="M36" s="0" t="n">
        <f aca="false">COMBIN(M$26,$A36)*COMBIN($B$25-M$26,$C$25-$A36)/COMBIN($B$25,$C$25)</f>
        <v>9.5401019912815E-005</v>
      </c>
      <c r="N36" s="0" t="n">
        <f aca="false">COMBIN(N$26,$A36)*COMBIN($B$25-N$26,$C$25-$A36)/COMBIN($B$25,$C$25)</f>
        <v>0.000259897631453661</v>
      </c>
      <c r="O36" s="0" t="n">
        <f aca="false">COMBIN(O$26,$A36)*COMBIN($B$25-O$26,$C$25-$A36)/COMBIN($B$25,$C$25)</f>
        <v>0.000608238038984091</v>
      </c>
      <c r="P36" s="0" t="n">
        <f aca="false">COMBIN(P$26,$A36)*COMBIN($B$25-P$26,$C$25-$A36)/COMBIN($B$25,$C$25)</f>
        <v>0.00126716258121686</v>
      </c>
      <c r="Q36" s="0" t="n">
        <f aca="false">COMBIN(Q$26,$A36)*COMBIN($B$25-Q$26,$C$25-$A36)/COMBIN($B$25,$C$25)</f>
        <v>0.00240621641795904</v>
      </c>
      <c r="R36" s="0" t="n">
        <f aca="false">COMBIN(R$26,$A36)*COMBIN($B$25-R$26,$C$25-$A36)/COMBIN($B$25,$C$25)</f>
        <v>0.00423437693863496</v>
      </c>
      <c r="S36" s="0" t="n">
        <f aca="false">COMBIN(S$26,$A36)*COMBIN($B$25-S$26,$C$25-$A36)/COMBIN($B$25,$C$25)</f>
        <v>0.00699008256536564</v>
      </c>
      <c r="T36" s="0" t="n">
        <f aca="false">COMBIN(T$26,$A36)*COMBIN($B$25-T$26,$C$25-$A36)/COMBIN($B$25,$C$25)</f>
        <v>0.0109248225900634</v>
      </c>
      <c r="U36" s="0" t="n">
        <f aca="false">COMBIN(U$26,$A36)*COMBIN($B$25-U$26,$C$25-$A36)/COMBIN($B$25,$C$25)</f>
        <v>0.0162814047541928</v>
      </c>
      <c r="W36" s="1" t="n">
        <v>9</v>
      </c>
      <c r="AF36" s="0" t="n">
        <f aca="false">COMBIN(AF$26,$A36)*COMBIN($B$25-AF$26,$Y$25-$A36)/COMBIN($B$25,$Y$25)</f>
        <v>4.93315452292573E-008</v>
      </c>
      <c r="AG36" s="0" t="n">
        <f aca="false">COMBIN(AG$26,$A36)*COMBIN($B$25-AG$26,$Y$25-$A36)/COMBIN($B$25,$Y$25)</f>
        <v>4.44678717559502E-007</v>
      </c>
      <c r="AH36" s="0" t="n">
        <f aca="false">COMBIN(AH$26,$A36)*COMBIN($B$25-AH$26,$Y$25-$A36)/COMBIN($B$25,$Y$25)</f>
        <v>2.20115965191954E-006</v>
      </c>
      <c r="AI36" s="0" t="n">
        <f aca="false">COMBIN(AI$26,$A36)*COMBIN($B$25-AI$26,$Y$25-$A36)/COMBIN($B$25,$Y$25)</f>
        <v>7.9114144011021E-006</v>
      </c>
      <c r="AJ36" s="0" t="n">
        <f aca="false">COMBIN(AJ$26,$A36)*COMBIN($B$25-AJ$26,$Y$25-$A36)/COMBIN($B$25,$Y$25)</f>
        <v>2.30652633090955E-005</v>
      </c>
      <c r="AK36" s="0" t="n">
        <f aca="false">COMBIN(AK$26,$A36)*COMBIN($B$25-AK$26,$Y$25-$A36)/COMBIN($B$25,$Y$25)</f>
        <v>5.78352871034035E-005</v>
      </c>
      <c r="AL36" s="0" t="n">
        <f aca="false">COMBIN(AL$26,$A36)*COMBIN($B$25-AL$26,$Y$25-$A36)/COMBIN($B$25,$Y$25)</f>
        <v>0.000129253103753819</v>
      </c>
      <c r="AM36" s="0" t="n">
        <f aca="false">COMBIN(AM$26,$A36)*COMBIN($B$25-AM$26,$Y$25-$A36)/COMBIN($B$25,$Y$25)</f>
        <v>0.000263619517106689</v>
      </c>
    </row>
    <row r="37" customFormat="false" ht="13.5" hidden="false" customHeight="false" outlineLevel="0" collapsed="false">
      <c r="A37" s="1" t="n">
        <v>10</v>
      </c>
      <c r="K37" s="0" t="n">
        <f aca="false">COMBIN(K$26,$A37)*COMBIN($B$25-K$26,$C$25-$A37)/COMBIN($B$25,$C$25)</f>
        <v>1.12211895134156E-007</v>
      </c>
      <c r="L37" s="0" t="n">
        <f aca="false">COMBIN(L$26,$A37)*COMBIN($B$25-L$26,$C$25-$A37)/COMBIN($B$25,$C$25)</f>
        <v>1.05799786840775E-006</v>
      </c>
      <c r="M37" s="0" t="n">
        <f aca="false">COMBIN(M$26,$A37)*COMBIN($B$25-M$26,$C$25-$A37)/COMBIN($B$25,$C$25)</f>
        <v>5.42798906400499E-006</v>
      </c>
      <c r="N37" s="0" t="n">
        <f aca="false">COMBIN(N$26,$A37)*COMBIN($B$25-N$26,$C$25-$A37)/COMBIN($B$25,$C$25)</f>
        <v>2.00622733051949E-005</v>
      </c>
      <c r="O37" s="0" t="n">
        <f aca="false">COMBIN(O$26,$A37)*COMBIN($B$25-O$26,$C$25-$A37)/COMBIN($B$25,$C$25)</f>
        <v>5.97376645430804E-005</v>
      </c>
      <c r="P37" s="0" t="n">
        <f aca="false">COMBIN(P$26,$A37)*COMBIN($B$25-P$26,$C$25-$A37)/COMBIN($B$25,$C$25)</f>
        <v>0.000152059509746023</v>
      </c>
      <c r="Q37" s="0" t="n">
        <f aca="false">COMBIN(Q$26,$A37)*COMBIN($B$25-Q$26,$C$25-$A37)/COMBIN($B$25,$C$25)</f>
        <v>0.000343108637375641</v>
      </c>
      <c r="R37" s="0" t="n">
        <f aca="false">COMBIN(R$26,$A37)*COMBIN($B$25-R$26,$C$25-$A37)/COMBIN($B$25,$C$25)</f>
        <v>0.000703066359622408</v>
      </c>
      <c r="S37" s="0" t="n">
        <f aca="false">COMBIN(S$26,$A37)*COMBIN($B$25-S$26,$C$25-$A37)/COMBIN($B$25,$C$25)</f>
        <v>0.00133080418071384</v>
      </c>
      <c r="T37" s="0" t="n">
        <f aca="false">COMBIN(T$26,$A37)*COMBIN($B$25-T$26,$C$25-$A37)/COMBIN($B$25,$C$25)</f>
        <v>0.00235633428413132</v>
      </c>
      <c r="U37" s="0" t="n">
        <f aca="false">COMBIN(U$26,$A37)*COMBIN($B$25-U$26,$C$25-$A37)/COMBIN($B$25,$C$25)</f>
        <v>0.00394009995051467</v>
      </c>
      <c r="W37" s="1" t="n">
        <v>10</v>
      </c>
      <c r="AG37" s="0" t="n">
        <f aca="false">COMBIN(AG$26,$A37)*COMBIN($B$25-AG$26,$Y$25-$A37)/COMBIN($B$25,$Y$25)</f>
        <v>4.86367347330705E-009</v>
      </c>
      <c r="AH37" s="0" t="n">
        <f aca="false">COMBIN(AH$26,$A37)*COMBIN($B$25-AH$26,$Y$25-$A37)/COMBIN($B$25,$Y$25)</f>
        <v>4.89146589315452E-008</v>
      </c>
      <c r="AI37" s="0" t="n">
        <f aca="false">COMBIN(AI$26,$A37)*COMBIN($B$25-AI$26,$Y$25-$A37)/COMBIN($B$25,$Y$25)</f>
        <v>2.67967261972813E-007</v>
      </c>
      <c r="AJ37" s="0" t="n">
        <f aca="false">COMBIN(AJ$26,$A37)*COMBIN($B$25-AJ$26,$Y$25-$A37)/COMBIN($B$25,$Y$25)</f>
        <v>1.05873339779455E-006</v>
      </c>
      <c r="AK37" s="0" t="n">
        <f aca="false">COMBIN(AK$26,$A37)*COMBIN($B$25-AK$26,$Y$25-$A37)/COMBIN($B$25,$Y$25)</f>
        <v>3.37372508103187E-006</v>
      </c>
      <c r="AL37" s="0" t="n">
        <f aca="false">COMBIN(AL$26,$A37)*COMBIN($B$25-AL$26,$Y$25-$A37)/COMBIN($B$25,$Y$25)</f>
        <v>9.2010684028142E-006</v>
      </c>
      <c r="AM37" s="0" t="n">
        <f aca="false">COMBIN(AM$26,$A37)*COMBIN($B$25-AM$26,$Y$25-$A37)/COMBIN($B$25,$Y$25)</f>
        <v>2.22713040314272E-005</v>
      </c>
    </row>
    <row r="38" customFormat="false" ht="13.5" hidden="false" customHeight="false" outlineLevel="0" collapsed="false">
      <c r="A38" s="1" t="n">
        <v>11</v>
      </c>
      <c r="L38" s="0" t="n">
        <f aca="false">COMBIN(L$26,$A38)*COMBIN($B$25-L$26,$C$25-$A38)/COMBIN($B$25,$C$25)</f>
        <v>1.60302707334508E-008</v>
      </c>
      <c r="M38" s="0" t="n">
        <f aca="false">COMBIN(M$26,$A38)*COMBIN($B$25-M$26,$C$25-$A38)/COMBIN($B$25,$C$25)</f>
        <v>1.67272390262095E-007</v>
      </c>
      <c r="N38" s="0" t="n">
        <f aca="false">COMBIN(N$26,$A38)*COMBIN($B$25-N$26,$C$25-$A38)/COMBIN($B$25,$C$25)</f>
        <v>9.43367083316376E-007</v>
      </c>
      <c r="O38" s="0" t="n">
        <f aca="false">COMBIN(O$26,$A38)*COMBIN($B$25-O$26,$C$25-$A38)/COMBIN($B$25,$C$25)</f>
        <v>3.81101528185521E-006</v>
      </c>
      <c r="P38" s="0" t="n">
        <f aca="false">COMBIN(P$26,$A38)*COMBIN($B$25-P$26,$C$25-$A38)/COMBIN($B$25,$C$25)</f>
        <v>1.23424926741902E-005</v>
      </c>
      <c r="Q38" s="0" t="n">
        <f aca="false">COMBIN(Q$26,$A38)*COMBIN($B$25-Q$26,$C$25-$A38)/COMBIN($B$25,$C$25)</f>
        <v>3.40273028802289E-005</v>
      </c>
      <c r="R38" s="0" t="n">
        <f aca="false">COMBIN(R$26,$A38)*COMBIN($B$25-R$26,$C$25-$A38)/COMBIN($B$25,$C$25)</f>
        <v>8.28529380026406E-005</v>
      </c>
      <c r="S38" s="0" t="n">
        <f aca="false">COMBIN(S$26,$A38)*COMBIN($B$25-S$26,$C$25-$A38)/COMBIN($B$25,$C$25)</f>
        <v>0.000182614638862963</v>
      </c>
      <c r="T38" s="0" t="n">
        <f aca="false">COMBIN(T$26,$A38)*COMBIN($B$25-T$26,$C$25-$A38)/COMBIN($B$25,$C$25)</f>
        <v>0.00037075189785283</v>
      </c>
      <c r="U38" s="0" t="n">
        <f aca="false">COMBIN(U$26,$A38)*COMBIN($B$25-U$26,$C$25-$A38)/COMBIN($B$25,$C$25)</f>
        <v>0.000702335107043613</v>
      </c>
      <c r="W38" s="1" t="n">
        <v>11</v>
      </c>
      <c r="AH38" s="0" t="n">
        <f aca="false">COMBIN(AH$26,$A38)*COMBIN($B$25-AH$26,$Y$25-$A38)/COMBIN($B$25,$Y$25)</f>
        <v>4.16886297712033E-010</v>
      </c>
      <c r="AI38" s="0" t="n">
        <f aca="false">COMBIN(AI$26,$A38)*COMBIN($B$25-AI$26,$Y$25-$A38)/COMBIN($B$25,$Y$25)</f>
        <v>4.64012574844698E-009</v>
      </c>
      <c r="AJ38" s="0" t="n">
        <f aca="false">COMBIN(AJ$26,$A38)*COMBIN($B$25-AJ$26,$Y$25-$A38)/COMBIN($B$25,$Y$25)</f>
        <v>2.79431102057212E-008</v>
      </c>
      <c r="AK38" s="0" t="n">
        <f aca="false">COMBIN(AK$26,$A38)*COMBIN($B$25-AK$26,$Y$25-$A38)/COMBIN($B$25,$Y$25)</f>
        <v>1.20669749545104E-007</v>
      </c>
      <c r="AL38" s="0" t="n">
        <f aca="false">COMBIN(AL$26,$A38)*COMBIN($B$25-AL$26,$Y$25-$A38)/COMBIN($B$25,$Y$25)</f>
        <v>4.182303819461E-007</v>
      </c>
      <c r="AM38" s="0" t="n">
        <f aca="false">COMBIN(AM$26,$A38)*COMBIN($B$25-AM$26,$Y$25-$A38)/COMBIN($B$25,$Y$25)</f>
        <v>1.23538820513309E-006</v>
      </c>
    </row>
    <row r="39" customFormat="false" ht="13.5" hidden="false" customHeight="false" outlineLevel="0" collapsed="false">
      <c r="A39" s="1" t="n">
        <v>12</v>
      </c>
      <c r="M39" s="0" t="n">
        <f aca="false">COMBIN(M$26,$A39)*COMBIN($B$25-M$26,$C$25-$A39)/COMBIN($B$25,$C$25)</f>
        <v>2.09090487827619E-009</v>
      </c>
      <c r="N39" s="0" t="n">
        <f aca="false">COMBIN(N$26,$A39)*COMBIN($B$25-N$26,$C$25-$A39)/COMBIN($B$25,$C$25)</f>
        <v>2.3983908897874E-008</v>
      </c>
      <c r="O39" s="0" t="n">
        <f aca="false">COMBIN(O$26,$A39)*COMBIN($B$25-O$26,$C$25-$A39)/COMBIN($B$25,$C$25)</f>
        <v>1.47841110071969E-007</v>
      </c>
      <c r="P39" s="0" t="n">
        <f aca="false">COMBIN(P$26,$A39)*COMBIN($B$25-P$26,$C$25-$A39)/COMBIN($B$25,$C$25)</f>
        <v>6.49604877588956E-007</v>
      </c>
      <c r="Q39" s="0" t="n">
        <f aca="false">COMBIN(Q$26,$A39)*COMBIN($B$25-Q$26,$C$25-$A39)/COMBIN($B$25,$C$25)</f>
        <v>2.27861403215818E-006</v>
      </c>
      <c r="R39" s="0" t="n">
        <f aca="false">COMBIN(R$26,$A39)*COMBIN($B$25-R$26,$C$25-$A39)/COMBIN($B$25,$C$25)</f>
        <v>6.7788767456706E-006</v>
      </c>
      <c r="S39" s="0" t="n">
        <f aca="false">COMBIN(S$26,$A39)*COMBIN($B$25-S$26,$C$25-$A39)/COMBIN($B$25,$C$25)</f>
        <v>1.77542010005659E-005</v>
      </c>
      <c r="T39" s="0" t="n">
        <f aca="false">COMBIN(T$26,$A39)*COMBIN($B$25-T$26,$C$25-$A39)/COMBIN($B$25,$C$25)</f>
        <v>4.19719129644714E-005</v>
      </c>
      <c r="U39" s="0" t="n">
        <f aca="false">COMBIN(U$26,$A39)*COMBIN($B$25-U$26,$C$25-$A39)/COMBIN($B$25,$C$25)</f>
        <v>9.11684994720075E-005</v>
      </c>
      <c r="W39" s="1" t="n">
        <v>12</v>
      </c>
      <c r="AI39" s="0" t="n">
        <f aca="false">COMBIN(AI$26,$A39)*COMBIN($B$25-AI$26,$Y$25-$A39)/COMBIN($B$25,$Y$25)</f>
        <v>3.02091520081183E-011</v>
      </c>
      <c r="AJ39" s="0" t="n">
        <f aca="false">COMBIN(AJ$26,$A39)*COMBIN($B$25-AJ$26,$Y$25-$A39)/COMBIN($B$25,$Y$25)</f>
        <v>3.69617859864036E-010</v>
      </c>
      <c r="AK39" s="0" t="n">
        <f aca="false">COMBIN(AK$26,$A39)*COMBIN($B$25-AK$26,$Y$25-$A39)/COMBIN($B$25,$Y$25)</f>
        <v>2.43285785373194E-009</v>
      </c>
      <c r="AL39" s="0" t="n">
        <f aca="false">COMBIN(AL$26,$A39)*COMBIN($B$25-AL$26,$Y$25-$A39)/COMBIN($B$25,$Y$25)</f>
        <v>1.14270596160137E-008</v>
      </c>
      <c r="AM39" s="0" t="n">
        <f aca="false">COMBIN(AM$26,$A39)*COMBIN($B$25-AM$26,$Y$25-$A39)/COMBIN($B$25,$Y$25)</f>
        <v>4.28954237893436E-008</v>
      </c>
    </row>
    <row r="40" customFormat="false" ht="13.5" hidden="false" customHeight="false" outlineLevel="0" collapsed="false">
      <c r="A40" s="1" t="n">
        <v>13</v>
      </c>
      <c r="N40" s="0" t="n">
        <f aca="false">COMBIN(N$26,$A40)*COMBIN($B$25-N$26,$C$25-$A40)/COMBIN($B$25,$C$25)</f>
        <v>2.45988809208964E-010</v>
      </c>
      <c r="O40" s="0" t="n">
        <f aca="false">COMBIN(O$26,$A40)*COMBIN($B$25-O$26,$C$25-$A40)/COMBIN($B$25,$C$25)</f>
        <v>3.08403880202283E-009</v>
      </c>
      <c r="P40" s="0" t="n">
        <f aca="false">COMBIN(P$26,$A40)*COMBIN($B$25-P$26,$C$25-$A40)/COMBIN($B$25,$C$25)</f>
        <v>2.0677078331744E-008</v>
      </c>
      <c r="Q40" s="0" t="n">
        <f aca="false">COMBIN(Q$26,$A40)*COMBIN($B$25-Q$26,$C$25-$A40)/COMBIN($B$25,$C$25)</f>
        <v>9.84016855992739E-008</v>
      </c>
      <c r="R40" s="0" t="n">
        <f aca="false">COMBIN(R$26,$A40)*COMBIN($B$25-R$26,$C$25-$A40)/COMBIN($B$25,$C$25)</f>
        <v>3.72465755256626E-007</v>
      </c>
      <c r="S40" s="0" t="n">
        <f aca="false">COMBIN(S$26,$A40)*COMBIN($B$25-S$26,$C$25-$A40)/COMBIN($B$25,$C$25)</f>
        <v>1.1918904168212E-006</v>
      </c>
      <c r="T40" s="0" t="n">
        <f aca="false">COMBIN(T$26,$A40)*COMBIN($B$25-T$26,$C$25-$A40)/COMBIN($B$25,$C$25)</f>
        <v>3.3481867891886E-006</v>
      </c>
      <c r="U40" s="0" t="n">
        <f aca="false">COMBIN(U$26,$A40)*COMBIN($B$25-U$26,$C$25-$A40)/COMBIN($B$25,$C$25)</f>
        <v>8.46848180872058E-006</v>
      </c>
      <c r="W40" s="1" t="n">
        <v>13</v>
      </c>
      <c r="AJ40" s="0" t="n">
        <f aca="false">COMBIN(AJ$26,$A40)*COMBIN($B$25-AJ$26,$Y$25-$A40)/COMBIN($B$25,$Y$25)</f>
        <v>1.77700894165402E-012</v>
      </c>
      <c r="AK40" s="0" t="n">
        <f aca="false">COMBIN(AK$26,$A40)*COMBIN($B$25-AK$26,$Y$25-$A40)/COMBIN($B$25,$Y$25)</f>
        <v>2.37641792794329E-011</v>
      </c>
      <c r="AL40" s="0" t="n">
        <f aca="false">COMBIN(AL$26,$A40)*COMBIN($B$25-AL$26,$Y$25-$A40)/COMBIN($B$25,$Y$25)</f>
        <v>1.70129919841394E-010</v>
      </c>
      <c r="AM40" s="0" t="n">
        <f aca="false">COMBIN(AM$26,$A40)*COMBIN($B$25-AM$26,$Y$25-$A40)/COMBIN($B$25,$Y$25)</f>
        <v>8.65481438372633E-010</v>
      </c>
    </row>
    <row r="41" customFormat="false" ht="13.5" hidden="false" customHeight="false" outlineLevel="0" collapsed="false">
      <c r="A41" s="1" t="n">
        <v>14</v>
      </c>
      <c r="O41" s="0" t="n">
        <f aca="false">COMBIN(O$26,$A41)*COMBIN($B$25-O$26,$C$25-$A41)/COMBIN($B$25,$C$25)</f>
        <v>2.57003233501902E-011</v>
      </c>
      <c r="P41" s="0" t="n">
        <f aca="false">COMBIN(P$26,$A41)*COMBIN($B$25-P$26,$C$25-$A41)/COMBIN($B$25,$C$25)</f>
        <v>3.50458954775321E-010</v>
      </c>
      <c r="Q41" s="0" t="n">
        <f aca="false">COMBIN(Q$26,$A41)*COMBIN($B$25-Q$26,$C$25-$A41)/COMBIN($B$25,$C$25)</f>
        <v>2.54487117929156E-009</v>
      </c>
      <c r="R41" s="0" t="n">
        <f aca="false">COMBIN(R$26,$A41)*COMBIN($B$25-R$26,$C$25-$A41)/COMBIN($B$25,$C$25)</f>
        <v>1.30689738686536E-008</v>
      </c>
      <c r="S41" s="0" t="n">
        <f aca="false">COMBIN(S$26,$A41)*COMBIN($B$25-S$26,$C$25-$A41)/COMBIN($B$25,$C$25)</f>
        <v>5.32093936080895E-008</v>
      </c>
      <c r="T41" s="0" t="n">
        <f aca="false">COMBIN(T$26,$A41)*COMBIN($B$25-T$26,$C$25-$A41)/COMBIN($B$25,$C$25)</f>
        <v>1.82628370319378E-007</v>
      </c>
      <c r="U41" s="0" t="n">
        <f aca="false">COMBIN(U$26,$A41)*COMBIN($B$25-U$26,$C$25-$A41)/COMBIN($B$25,$C$25)</f>
        <v>5.48883080194852E-007</v>
      </c>
      <c r="W41" s="1" t="n">
        <v>14</v>
      </c>
      <c r="AK41" s="0" t="n">
        <f aca="false">COMBIN(AK$26,$A41)*COMBIN($B$25-AK$26,$Y$25-$A41)/COMBIN($B$25,$Y$25)</f>
        <v>7.95675645516726E-014</v>
      </c>
      <c r="AL41" s="0" t="n">
        <f aca="false">COMBIN(AL$26,$A41)*COMBIN($B$25-AL$26,$Y$25-$A41)/COMBIN($B$25,$Y$25)</f>
        <v>1.15734639347887E-012</v>
      </c>
      <c r="AM41" s="0" t="n">
        <f aca="false">COMBIN(AM$26,$A41)*COMBIN($B$25-AM$26,$Y$25-$A41)/COMBIN($B$25,$Y$25)</f>
        <v>8.97388588174388E-012</v>
      </c>
    </row>
    <row r="42" customFormat="false" ht="13.5" hidden="false" customHeight="false" outlineLevel="0" collapsed="false">
      <c r="A42" s="1" t="n">
        <v>15</v>
      </c>
      <c r="P42" s="0" t="n">
        <f aca="false">COMBIN(P$26,$A42)*COMBIN($B$25-P$26,$C$25-$A42)/COMBIN($B$25,$C$25)</f>
        <v>2.33639303183548E-012</v>
      </c>
      <c r="Q42" s="0" t="n">
        <f aca="false">COMBIN(Q$26,$A42)*COMBIN($B$25-Q$26,$C$25-$A42)/COMBIN($B$25,$C$25)</f>
        <v>3.45067278548009E-011</v>
      </c>
      <c r="R42" s="0" t="n">
        <f aca="false">COMBIN(R$26,$A42)*COMBIN($B$25-R$26,$C$25-$A42)/COMBIN($B$25,$C$25)</f>
        <v>2.70392562799729E-010</v>
      </c>
      <c r="S42" s="0" t="n">
        <f aca="false">COMBIN(S$26,$A42)*COMBIN($B$25-S$26,$C$25-$A42)/COMBIN($B$25,$C$25)</f>
        <v>1.49359701356041E-009</v>
      </c>
      <c r="T42" s="0" t="n">
        <f aca="false">COMBIN(T$26,$A42)*COMBIN($B$25-T$26,$C$25-$A42)/COMBIN($B$25,$C$25)</f>
        <v>6.52244179712064E-009</v>
      </c>
      <c r="U42" s="0" t="n">
        <f aca="false">COMBIN(U$26,$A42)*COMBIN($B$25-U$26,$C$25-$A42)/COMBIN($B$25,$C$25)</f>
        <v>2.39512616812299E-008</v>
      </c>
      <c r="W42" s="1" t="n">
        <v>15</v>
      </c>
      <c r="AL42" s="0" t="n">
        <f aca="false">COMBIN(AL$26,$A42)*COMBIN($B$25-AL$26,$Y$25-$A42)/COMBIN($B$25,$Y$25)</f>
        <v>2.41113831974765E-015</v>
      </c>
      <c r="AM42" s="0" t="n">
        <f aca="false">COMBIN(AM$26,$A42)*COMBIN($B$25-AM$26,$Y$25-$A42)/COMBIN($B$25,$Y$25)</f>
        <v>3.79847021449476E-014</v>
      </c>
    </row>
    <row r="43" customFormat="false" ht="13.5" hidden="false" customHeight="false" outlineLevel="0" collapsed="false">
      <c r="A43" s="1" t="n">
        <v>16</v>
      </c>
      <c r="Q43" s="0" t="n">
        <f aca="false">COMBIN(Q$26,$A43)*COMBIN($B$25-Q$26,$C$25-$A43)/COMBIN($B$25,$C$25)</f>
        <v>1.79722540910421E-013</v>
      </c>
      <c r="R43" s="0" t="n">
        <f aca="false">COMBIN(R$26,$A43)*COMBIN($B$25-R$26,$C$25-$A43)/COMBIN($B$25,$C$25)</f>
        <v>2.86432799575984E-012</v>
      </c>
      <c r="S43" s="0" t="n">
        <f aca="false">COMBIN(S$26,$A43)*COMBIN($B$25-S$26,$C$25-$A43)/COMBIN($B$25,$C$25)</f>
        <v>2.41421931071186E-011</v>
      </c>
      <c r="T43" s="0" t="n">
        <f aca="false">COMBIN(T$26,$A43)*COMBIN($B$25-T$26,$C$25-$A43)/COMBIN($B$25,$C$25)</f>
        <v>1.43036004322821E-010</v>
      </c>
      <c r="U43" s="0" t="n">
        <f aca="false">COMBIN(U$26,$A43)*COMBIN($B$25-U$26,$C$25-$A43)/COMBIN($B$25,$C$25)</f>
        <v>6.68282971016459E-010</v>
      </c>
      <c r="W43" s="1" t="n">
        <v>16</v>
      </c>
      <c r="AM43" s="0" t="n">
        <f aca="false">COMBIN(AM$26,$A43)*COMBIN($B$25-AM$26,$Y$25-$A43)/COMBIN($B$25,$Y$25)</f>
        <v>3.70944356884254E-017</v>
      </c>
    </row>
    <row r="44" customFormat="false" ht="13.5" hidden="false" customHeight="false" outlineLevel="0" collapsed="false">
      <c r="A44" s="1" t="n">
        <v>17</v>
      </c>
      <c r="R44" s="0" t="n">
        <f aca="false">COMBIN(R$26,$A44)*COMBIN($B$25-R$26,$C$25-$A44)/COMBIN($B$25,$C$25)</f>
        <v>1.12326588069013E-014</v>
      </c>
      <c r="S44" s="0" t="n">
        <f aca="false">COMBIN(S$26,$A44)*COMBIN($B$25-S$26,$C$25-$A44)/COMBIN($B$25,$C$25)</f>
        <v>1.92559865261166E-013</v>
      </c>
      <c r="T44" s="0" t="n">
        <f aca="false">COMBIN(T$26,$A44)*COMBIN($B$25-T$26,$C$25-$A44)/COMBIN($B$25,$C$25)</f>
        <v>1.7408032980465E-012</v>
      </c>
      <c r="U44" s="0" t="n">
        <f aca="false">COMBIN(U$26,$A44)*COMBIN($B$25-U$26,$C$25-$A44)/COMBIN($B$25,$C$25)</f>
        <v>1.10346001406227E-011</v>
      </c>
      <c r="W44" s="1"/>
    </row>
    <row r="45" customFormat="false" ht="13.5" hidden="false" customHeight="false" outlineLevel="0" collapsed="false">
      <c r="A45" s="1" t="n">
        <v>18</v>
      </c>
      <c r="S45" s="0" t="n">
        <f aca="false">COMBIN(S$26,$A45)*COMBIN($B$25-S$26,$C$25-$A45)/COMBIN($B$25,$C$25)</f>
        <v>5.34888514614349E-016</v>
      </c>
      <c r="T45" s="0" t="n">
        <f aca="false">COMBIN(T$26,$A45)*COMBIN($B$25-T$26,$C$25-$A45)/COMBIN($B$25,$C$25)</f>
        <v>9.83504688161867E-015</v>
      </c>
      <c r="U45" s="0" t="n">
        <f aca="false">COMBIN(U$26,$A45)*COMBIN($B$25-U$26,$C$25-$A45)/COMBIN($B$25,$C$25)</f>
        <v>9.51258632812298E-014</v>
      </c>
      <c r="W45" s="1"/>
    </row>
    <row r="46" customFormat="false" ht="13.5" hidden="false" customHeight="false" outlineLevel="0" collapsed="false">
      <c r="A46" s="1" t="n">
        <v>19</v>
      </c>
      <c r="T46" s="0" t="n">
        <f aca="false">COMBIN(T$26,$A46)*COMBIN($B$25-T$26,$C$25-$A46)/COMBIN($B$25,$C$25)</f>
        <v>1.72544682133661E-017</v>
      </c>
      <c r="U46" s="0" t="n">
        <f aca="false">COMBIN(U$26,$A46)*COMBIN($B$25-U$26,$C$25-$A46)/COMBIN($B$25,$C$25)</f>
        <v>3.39432161574415E-016</v>
      </c>
      <c r="W46" s="1"/>
    </row>
    <row r="47" customFormat="false" ht="13.5" hidden="false" customHeight="false" outlineLevel="0" collapsed="false">
      <c r="A47" s="1" t="n">
        <v>20</v>
      </c>
      <c r="U47" s="0" t="n">
        <f aca="false">COMBIN(U$26,$A47)*COMBIN($B$25-U$26,$C$25-$A47)/COMBIN($B$25,$C$25)</f>
        <v>2.82860134645346E-019</v>
      </c>
      <c r="W47" s="1"/>
    </row>
    <row r="48" customFormat="false" ht="13.5" hidden="false" customHeight="false" outlineLevel="0" collapsed="false">
      <c r="B48" s="0" t="n">
        <f aca="false">SUM(B27:B47)</f>
        <v>1</v>
      </c>
      <c r="C48" s="0" t="n">
        <f aca="false">SUM(C27:C47)</f>
        <v>1</v>
      </c>
      <c r="D48" s="0" t="n">
        <f aca="false">SUM(D27:D47)</f>
        <v>1</v>
      </c>
      <c r="E48" s="0" t="n">
        <f aca="false">SUM(E27:E47)</f>
        <v>1</v>
      </c>
      <c r="F48" s="0" t="n">
        <f aca="false">SUM(F27:F47)</f>
        <v>1</v>
      </c>
      <c r="G48" s="0" t="n">
        <f aca="false">SUM(G27:G47)</f>
        <v>1</v>
      </c>
      <c r="H48" s="0" t="n">
        <f aca="false">SUM(H27:H47)</f>
        <v>1</v>
      </c>
      <c r="I48" s="0" t="n">
        <f aca="false">SUM(I27:I47)</f>
        <v>1</v>
      </c>
      <c r="J48" s="0" t="n">
        <f aca="false">SUM(J27:J47)</f>
        <v>1</v>
      </c>
      <c r="K48" s="0" t="n">
        <f aca="false">SUM(K27:K47)</f>
        <v>1</v>
      </c>
      <c r="L48" s="0" t="n">
        <f aca="false">SUM(L27:L47)</f>
        <v>1</v>
      </c>
      <c r="M48" s="0" t="n">
        <f aca="false">SUM(M27:M47)</f>
        <v>1</v>
      </c>
      <c r="N48" s="0" t="n">
        <f aca="false">SUM(N27:N47)</f>
        <v>1</v>
      </c>
      <c r="O48" s="0" t="n">
        <f aca="false">SUM(O27:O47)</f>
        <v>1</v>
      </c>
      <c r="P48" s="0" t="n">
        <f aca="false">SUM(P27:P47)</f>
        <v>1</v>
      </c>
      <c r="Q48" s="0" t="n">
        <f aca="false">SUM(Q27:Q47)</f>
        <v>1</v>
      </c>
      <c r="R48" s="0" t="n">
        <f aca="false">SUM(R27:R47)</f>
        <v>1</v>
      </c>
      <c r="S48" s="0" t="n">
        <f aca="false">SUM(S27:S47)</f>
        <v>1</v>
      </c>
      <c r="T48" s="0" t="n">
        <f aca="false">SUM(T27:T47)</f>
        <v>1</v>
      </c>
      <c r="U48" s="0" t="n">
        <f aca="false">SUM(U27:U47)</f>
        <v>1</v>
      </c>
      <c r="W48" s="1"/>
      <c r="X48" s="0" t="n">
        <f aca="false">SUM(X27:X47)</f>
        <v>1</v>
      </c>
      <c r="Y48" s="0" t="n">
        <f aca="false">SUM(Y27:Y47)</f>
        <v>1</v>
      </c>
      <c r="Z48" s="0" t="n">
        <f aca="false">SUM(Z27:Z47)</f>
        <v>1</v>
      </c>
      <c r="AA48" s="0" t="n">
        <f aca="false">SUM(AA27:AA47)</f>
        <v>1</v>
      </c>
      <c r="AB48" s="0" t="n">
        <f aca="false">SUM(AB27:AB47)</f>
        <v>1</v>
      </c>
      <c r="AC48" s="0" t="n">
        <f aca="false">SUM(AC27:AC47)</f>
        <v>1</v>
      </c>
      <c r="AD48" s="0" t="n">
        <f aca="false">SUM(AD27:AD47)</f>
        <v>1</v>
      </c>
      <c r="AE48" s="0" t="n">
        <f aca="false">SUM(AE27:AE47)</f>
        <v>1</v>
      </c>
      <c r="AF48" s="0" t="n">
        <f aca="false">SUM(AF27:AF47)</f>
        <v>1</v>
      </c>
      <c r="AG48" s="0" t="n">
        <f aca="false">SUM(AG27:AG47)</f>
        <v>1</v>
      </c>
      <c r="AH48" s="0" t="n">
        <f aca="false">SUM(AH27:AH47)</f>
        <v>1</v>
      </c>
      <c r="AI48" s="0" t="n">
        <f aca="false">SUM(AI27:AI47)</f>
        <v>1</v>
      </c>
      <c r="AJ48" s="0" t="n">
        <f aca="false">SUM(AJ27:AJ47)</f>
        <v>1</v>
      </c>
      <c r="AK48" s="0" t="n">
        <f aca="false">SUM(AK27:AK47)</f>
        <v>1</v>
      </c>
      <c r="AL48" s="0" t="n">
        <f aca="false">SUM(AL27:AL47)</f>
        <v>1</v>
      </c>
      <c r="AM48" s="0" t="n">
        <f aca="false">SUM(AM27:AM47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0T22:10:22Z</dcterms:created>
  <dc:creator>R</dc:creator>
  <dc:description/>
  <dc:language>en-US</dc:language>
  <cp:lastModifiedBy>R</cp:lastModifiedBy>
  <dcterms:modified xsi:type="dcterms:W3CDTF">2013-03-20T09:52:55Z</dcterms:modified>
  <cp:revision>0</cp:revision>
  <dc:subject/>
  <dc:title/>
</cp:coreProperties>
</file>